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urant Number = 0.200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-0.225001</c:v>
                </c:pt>
                <c:pt idx="2">
                  <c:v>0.074456</c:v>
                </c:pt>
                <c:pt idx="3">
                  <c:v>-0.155526</c:v>
                </c:pt>
                <c:pt idx="4">
                  <c:v>0.02778</c:v>
                </c:pt>
                <c:pt idx="5">
                  <c:v>0.03968</c:v>
                </c:pt>
                <c:pt idx="6">
                  <c:v>-0.089267</c:v>
                </c:pt>
                <c:pt idx="7">
                  <c:v>0.116848</c:v>
                </c:pt>
                <c:pt idx="8">
                  <c:v>-0.017591</c:v>
                </c:pt>
                <c:pt idx="9">
                  <c:v>-0.094173</c:v>
                </c:pt>
                <c:pt idx="10">
                  <c:v>0.091165</c:v>
                </c:pt>
                <c:pt idx="11">
                  <c:v>-0.020836</c:v>
                </c:pt>
                <c:pt idx="12">
                  <c:v>-0.081515</c:v>
                </c:pt>
                <c:pt idx="13">
                  <c:v>0.102334</c:v>
                </c:pt>
                <c:pt idx="14">
                  <c:v>0.035272</c:v>
                </c:pt>
                <c:pt idx="15">
                  <c:v>-0.132283</c:v>
                </c:pt>
                <c:pt idx="16">
                  <c:v>0.018152</c:v>
                </c:pt>
                <c:pt idx="17">
                  <c:v>0.120351</c:v>
                </c:pt>
                <c:pt idx="18">
                  <c:v>-0.009906</c:v>
                </c:pt>
                <c:pt idx="19">
                  <c:v>-0.159748</c:v>
                </c:pt>
                <c:pt idx="20">
                  <c:v>0.1251</c:v>
                </c:pt>
                <c:pt idx="21">
                  <c:v>0.058745</c:v>
                </c:pt>
                <c:pt idx="22">
                  <c:v>0.113425</c:v>
                </c:pt>
                <c:pt idx="23">
                  <c:v>-0.257995</c:v>
                </c:pt>
                <c:pt idx="24">
                  <c:v>0.117302</c:v>
                </c:pt>
                <c:pt idx="25">
                  <c:v>0.116622</c:v>
                </c:pt>
                <c:pt idx="26">
                  <c:v>0.038071</c:v>
                </c:pt>
                <c:pt idx="27">
                  <c:v>-0.012268</c:v>
                </c:pt>
                <c:pt idx="28">
                  <c:v>-0.278723</c:v>
                </c:pt>
                <c:pt idx="29">
                  <c:v>-0.031259</c:v>
                </c:pt>
                <c:pt idx="30">
                  <c:v>0.230569</c:v>
                </c:pt>
                <c:pt idx="31">
                  <c:v>0.122151</c:v>
                </c:pt>
                <c:pt idx="32">
                  <c:v>0.09857</c:v>
                </c:pt>
                <c:pt idx="33">
                  <c:v>-0.045916</c:v>
                </c:pt>
                <c:pt idx="34">
                  <c:v>-0.364457</c:v>
                </c:pt>
                <c:pt idx="35">
                  <c:v>-0.305268</c:v>
                </c:pt>
                <c:pt idx="36">
                  <c:v>0.023463</c:v>
                </c:pt>
                <c:pt idx="37">
                  <c:v>0.116549</c:v>
                </c:pt>
                <c:pt idx="38">
                  <c:v>0.250169</c:v>
                </c:pt>
                <c:pt idx="39">
                  <c:v>0.640402</c:v>
                </c:pt>
                <c:pt idx="40">
                  <c:v>0.885784</c:v>
                </c:pt>
                <c:pt idx="41">
                  <c:v>0.823887</c:v>
                </c:pt>
                <c:pt idx="42">
                  <c:v>0.794703</c:v>
                </c:pt>
                <c:pt idx="43">
                  <c:v>0.999999</c:v>
                </c:pt>
                <c:pt idx="44">
                  <c:v>1.1356</c:v>
                </c:pt>
                <c:pt idx="45">
                  <c:v>1.003822</c:v>
                </c:pt>
                <c:pt idx="46">
                  <c:v>0.843327</c:v>
                </c:pt>
                <c:pt idx="47">
                  <c:v>0.914002</c:v>
                </c:pt>
                <c:pt idx="48">
                  <c:v>1.099034</c:v>
                </c:pt>
                <c:pt idx="49">
                  <c:v>1.1603</c:v>
                </c:pt>
                <c:pt idx="50">
                  <c:v>1.04844</c:v>
                </c:pt>
                <c:pt idx="51">
                  <c:v>0.863353</c:v>
                </c:pt>
                <c:pt idx="52">
                  <c:v>0.786657</c:v>
                </c:pt>
                <c:pt idx="53">
                  <c:v>0.922183</c:v>
                </c:pt>
                <c:pt idx="54">
                  <c:v>1.127655</c:v>
                </c:pt>
                <c:pt idx="55">
                  <c:v>1.261756</c:v>
                </c:pt>
                <c:pt idx="56">
                  <c:v>1.271438</c:v>
                </c:pt>
                <c:pt idx="57">
                  <c:v>1.106732</c:v>
                </c:pt>
                <c:pt idx="58">
                  <c:v>0.87254</c:v>
                </c:pt>
                <c:pt idx="59">
                  <c:v>0.62002</c:v>
                </c:pt>
                <c:pt idx="60">
                  <c:v>0.397563</c:v>
                </c:pt>
                <c:pt idx="61">
                  <c:v>0.241695</c:v>
                </c:pt>
                <c:pt idx="62">
                  <c:v>0.130219</c:v>
                </c:pt>
                <c:pt idx="63">
                  <c:v>0.06989</c:v>
                </c:pt>
                <c:pt idx="64">
                  <c:v>0.032371</c:v>
                </c:pt>
                <c:pt idx="65">
                  <c:v>0.01567</c:v>
                </c:pt>
                <c:pt idx="66">
                  <c:v>0.006341</c:v>
                </c:pt>
                <c:pt idx="67">
                  <c:v>0.002811</c:v>
                </c:pt>
                <c:pt idx="68">
                  <c:v>0.001006</c:v>
                </c:pt>
                <c:pt idx="69">
                  <c:v>0.000413</c:v>
                </c:pt>
                <c:pt idx="70">
                  <c:v>0.000132</c:v>
                </c:pt>
                <c:pt idx="71">
                  <c:v>5.1E-005</c:v>
                </c:pt>
                <c:pt idx="72">
                  <c:v>1.5E-005</c:v>
                </c:pt>
                <c:pt idx="73">
                  <c:v>5E-006</c:v>
                </c:pt>
                <c:pt idx="74">
                  <c:v>1E-006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-0.139437</c:v>
                </c:pt>
                <c:pt idx="2">
                  <c:v>-0.018593</c:v>
                </c:pt>
                <c:pt idx="3">
                  <c:v>-0.009574</c:v>
                </c:pt>
                <c:pt idx="4">
                  <c:v>0.220455</c:v>
                </c:pt>
                <c:pt idx="5">
                  <c:v>-0.095067</c:v>
                </c:pt>
                <c:pt idx="6">
                  <c:v>0.031029</c:v>
                </c:pt>
                <c:pt idx="7">
                  <c:v>0.009207</c:v>
                </c:pt>
                <c:pt idx="8">
                  <c:v>-0.172405</c:v>
                </c:pt>
                <c:pt idx="9">
                  <c:v>-0.02811</c:v>
                </c:pt>
                <c:pt idx="10">
                  <c:v>0.000977</c:v>
                </c:pt>
                <c:pt idx="11">
                  <c:v>0.131445</c:v>
                </c:pt>
                <c:pt idx="12">
                  <c:v>0.034329</c:v>
                </c:pt>
                <c:pt idx="13">
                  <c:v>0.018635</c:v>
                </c:pt>
                <c:pt idx="14">
                  <c:v>0.161765</c:v>
                </c:pt>
                <c:pt idx="15">
                  <c:v>-0.103667</c:v>
                </c:pt>
                <c:pt idx="16">
                  <c:v>-0.190378</c:v>
                </c:pt>
                <c:pt idx="17">
                  <c:v>0.00261</c:v>
                </c:pt>
                <c:pt idx="18">
                  <c:v>-0.067245</c:v>
                </c:pt>
                <c:pt idx="19">
                  <c:v>-0.19938</c:v>
                </c:pt>
                <c:pt idx="20">
                  <c:v>-0.031626</c:v>
                </c:pt>
                <c:pt idx="21">
                  <c:v>-0.044145</c:v>
                </c:pt>
                <c:pt idx="22">
                  <c:v>-0.002952</c:v>
                </c:pt>
                <c:pt idx="23">
                  <c:v>-0.015133</c:v>
                </c:pt>
                <c:pt idx="24">
                  <c:v>-0.12848</c:v>
                </c:pt>
                <c:pt idx="25">
                  <c:v>-0.025451</c:v>
                </c:pt>
                <c:pt idx="26">
                  <c:v>0.1695</c:v>
                </c:pt>
                <c:pt idx="27">
                  <c:v>-0.002016</c:v>
                </c:pt>
                <c:pt idx="28">
                  <c:v>-0.180015</c:v>
                </c:pt>
                <c:pt idx="29">
                  <c:v>-0.006679</c:v>
                </c:pt>
                <c:pt idx="30">
                  <c:v>0.1346</c:v>
                </c:pt>
                <c:pt idx="31">
                  <c:v>0.028852</c:v>
                </c:pt>
                <c:pt idx="32">
                  <c:v>-0.052823</c:v>
                </c:pt>
                <c:pt idx="33">
                  <c:v>-0.047564</c:v>
                </c:pt>
                <c:pt idx="34">
                  <c:v>-0.051561</c:v>
                </c:pt>
                <c:pt idx="35">
                  <c:v>0.022988</c:v>
                </c:pt>
                <c:pt idx="36">
                  <c:v>0.143148</c:v>
                </c:pt>
                <c:pt idx="37">
                  <c:v>0.064787</c:v>
                </c:pt>
                <c:pt idx="38">
                  <c:v>-0.165047</c:v>
                </c:pt>
                <c:pt idx="39">
                  <c:v>-0.175118</c:v>
                </c:pt>
                <c:pt idx="40">
                  <c:v>0.078552</c:v>
                </c:pt>
                <c:pt idx="41">
                  <c:v>0.19959</c:v>
                </c:pt>
                <c:pt idx="42">
                  <c:v>0.056374</c:v>
                </c:pt>
                <c:pt idx="43">
                  <c:v>-0.066077</c:v>
                </c:pt>
                <c:pt idx="44">
                  <c:v>-0.070938</c:v>
                </c:pt>
                <c:pt idx="45">
                  <c:v>-0.089142</c:v>
                </c:pt>
                <c:pt idx="46">
                  <c:v>-0.102503</c:v>
                </c:pt>
                <c:pt idx="47">
                  <c:v>-0.012212</c:v>
                </c:pt>
                <c:pt idx="48">
                  <c:v>0.17807</c:v>
                </c:pt>
                <c:pt idx="49">
                  <c:v>0.285583</c:v>
                </c:pt>
                <c:pt idx="50">
                  <c:v>0.127988</c:v>
                </c:pt>
                <c:pt idx="51">
                  <c:v>-0.152144</c:v>
                </c:pt>
                <c:pt idx="52">
                  <c:v>-0.305789</c:v>
                </c:pt>
                <c:pt idx="53">
                  <c:v>-0.252632</c:v>
                </c:pt>
                <c:pt idx="54">
                  <c:v>-0.122349</c:v>
                </c:pt>
                <c:pt idx="55">
                  <c:v>-0.091651</c:v>
                </c:pt>
                <c:pt idx="56">
                  <c:v>-0.038774</c:v>
                </c:pt>
                <c:pt idx="57">
                  <c:v>0.153027</c:v>
                </c:pt>
                <c:pt idx="58">
                  <c:v>0.448802</c:v>
                </c:pt>
                <c:pt idx="59">
                  <c:v>0.725574</c:v>
                </c:pt>
                <c:pt idx="60">
                  <c:v>0.853309</c:v>
                </c:pt>
                <c:pt idx="61">
                  <c:v>0.821058</c:v>
                </c:pt>
                <c:pt idx="62">
                  <c:v>0.76312</c:v>
                </c:pt>
                <c:pt idx="63">
                  <c:v>0.82551</c:v>
                </c:pt>
                <c:pt idx="64">
                  <c:v>0.964284</c:v>
                </c:pt>
                <c:pt idx="65">
                  <c:v>1.105925</c:v>
                </c:pt>
                <c:pt idx="66">
                  <c:v>1.158568</c:v>
                </c:pt>
                <c:pt idx="67">
                  <c:v>1.065702</c:v>
                </c:pt>
                <c:pt idx="68">
                  <c:v>0.92102</c:v>
                </c:pt>
                <c:pt idx="69">
                  <c:v>0.820099</c:v>
                </c:pt>
                <c:pt idx="70">
                  <c:v>0.805923</c:v>
                </c:pt>
                <c:pt idx="71">
                  <c:v>0.918182</c:v>
                </c:pt>
                <c:pt idx="72">
                  <c:v>1.075205</c:v>
                </c:pt>
                <c:pt idx="73">
                  <c:v>1.211512</c:v>
                </c:pt>
                <c:pt idx="74">
                  <c:v>1.285836</c:v>
                </c:pt>
                <c:pt idx="75">
                  <c:v>1.243137</c:v>
                </c:pt>
                <c:pt idx="76">
                  <c:v>1.128373</c:v>
                </c:pt>
                <c:pt idx="77">
                  <c:v>0.944383</c:v>
                </c:pt>
                <c:pt idx="78">
                  <c:v>0.743473</c:v>
                </c:pt>
                <c:pt idx="79">
                  <c:v>0.55264</c:v>
                </c:pt>
                <c:pt idx="80">
                  <c:v>0.384702</c:v>
                </c:pt>
                <c:pt idx="81">
                  <c:v>0.259217</c:v>
                </c:pt>
                <c:pt idx="82">
                  <c:v>0.162036</c:v>
                </c:pt>
                <c:pt idx="83">
                  <c:v>0.100464</c:v>
                </c:pt>
                <c:pt idx="84">
                  <c:v>0.057054</c:v>
                </c:pt>
                <c:pt idx="85">
                  <c:v>0.032913</c:v>
                </c:pt>
                <c:pt idx="86">
                  <c:v>0.017134</c:v>
                </c:pt>
                <c:pt idx="87">
                  <c:v>0.009274</c:v>
                </c:pt>
                <c:pt idx="88">
                  <c:v>0.004457</c:v>
                </c:pt>
                <c:pt idx="89">
                  <c:v>0.002279</c:v>
                </c:pt>
                <c:pt idx="90">
                  <c:v>0.001016</c:v>
                </c:pt>
                <c:pt idx="91">
                  <c:v>0.000494</c:v>
                </c:pt>
                <c:pt idx="92">
                  <c:v>0.000205</c:v>
                </c:pt>
                <c:pt idx="93">
                  <c:v>9.5E-005</c:v>
                </c:pt>
                <c:pt idx="94">
                  <c:v>3.7E-005</c:v>
                </c:pt>
                <c:pt idx="95">
                  <c:v>1.6E-005</c:v>
                </c:pt>
                <c:pt idx="96">
                  <c:v>6E-006</c:v>
                </c:pt>
                <c:pt idx="97">
                  <c:v>3E-006</c:v>
                </c:pt>
                <c:pt idx="98">
                  <c:v>1E-006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.02463</c:v>
                </c:pt>
                <c:pt idx="2">
                  <c:v>0.041804</c:v>
                </c:pt>
                <c:pt idx="3">
                  <c:v>0.023281</c:v>
                </c:pt>
                <c:pt idx="4">
                  <c:v>0.050879</c:v>
                </c:pt>
                <c:pt idx="5">
                  <c:v>-0.140657</c:v>
                </c:pt>
                <c:pt idx="6">
                  <c:v>-0.203436</c:v>
                </c:pt>
                <c:pt idx="7">
                  <c:v>0.104629</c:v>
                </c:pt>
                <c:pt idx="8">
                  <c:v>0.111327</c:v>
                </c:pt>
                <c:pt idx="9">
                  <c:v>-0.000752</c:v>
                </c:pt>
                <c:pt idx="10">
                  <c:v>0.160908</c:v>
                </c:pt>
                <c:pt idx="11">
                  <c:v>0.048695</c:v>
                </c:pt>
                <c:pt idx="12">
                  <c:v>-0.132763</c:v>
                </c:pt>
                <c:pt idx="13">
                  <c:v>-0.04796</c:v>
                </c:pt>
                <c:pt idx="14">
                  <c:v>0.025634</c:v>
                </c:pt>
                <c:pt idx="15">
                  <c:v>0.007112</c:v>
                </c:pt>
                <c:pt idx="16">
                  <c:v>-0.092379</c:v>
                </c:pt>
                <c:pt idx="17">
                  <c:v>-0.138132</c:v>
                </c:pt>
                <c:pt idx="18">
                  <c:v>-0.167906</c:v>
                </c:pt>
                <c:pt idx="19">
                  <c:v>-0.037661</c:v>
                </c:pt>
                <c:pt idx="20">
                  <c:v>-0.043315</c:v>
                </c:pt>
                <c:pt idx="21">
                  <c:v>-0.057069</c:v>
                </c:pt>
                <c:pt idx="22">
                  <c:v>0.053721</c:v>
                </c:pt>
                <c:pt idx="23">
                  <c:v>0.133078</c:v>
                </c:pt>
                <c:pt idx="24">
                  <c:v>-0.101601</c:v>
                </c:pt>
                <c:pt idx="25">
                  <c:v>-0.188544</c:v>
                </c:pt>
                <c:pt idx="26">
                  <c:v>0.034657</c:v>
                </c:pt>
                <c:pt idx="27">
                  <c:v>0.05426</c:v>
                </c:pt>
                <c:pt idx="28">
                  <c:v>-0.097553</c:v>
                </c:pt>
                <c:pt idx="29">
                  <c:v>-0.038917</c:v>
                </c:pt>
                <c:pt idx="30">
                  <c:v>0.137653</c:v>
                </c:pt>
                <c:pt idx="31">
                  <c:v>0.156919</c:v>
                </c:pt>
                <c:pt idx="32">
                  <c:v>-0.010505</c:v>
                </c:pt>
                <c:pt idx="33">
                  <c:v>-0.036722</c:v>
                </c:pt>
                <c:pt idx="34">
                  <c:v>-0.013927</c:v>
                </c:pt>
                <c:pt idx="35">
                  <c:v>-0.063752</c:v>
                </c:pt>
                <c:pt idx="36">
                  <c:v>-0.042849</c:v>
                </c:pt>
                <c:pt idx="37">
                  <c:v>-0.059188</c:v>
                </c:pt>
                <c:pt idx="38">
                  <c:v>-0.101155</c:v>
                </c:pt>
                <c:pt idx="39">
                  <c:v>-0.199851</c:v>
                </c:pt>
                <c:pt idx="40">
                  <c:v>-0.045444</c:v>
                </c:pt>
                <c:pt idx="41">
                  <c:v>0.091147</c:v>
                </c:pt>
                <c:pt idx="42">
                  <c:v>0.025864</c:v>
                </c:pt>
                <c:pt idx="43">
                  <c:v>-0.176922</c:v>
                </c:pt>
                <c:pt idx="44">
                  <c:v>-0.138987</c:v>
                </c:pt>
                <c:pt idx="45">
                  <c:v>0.064836</c:v>
                </c:pt>
                <c:pt idx="46">
                  <c:v>0.153578</c:v>
                </c:pt>
                <c:pt idx="47">
                  <c:v>0.018351</c:v>
                </c:pt>
                <c:pt idx="48">
                  <c:v>-0.123145</c:v>
                </c:pt>
                <c:pt idx="49">
                  <c:v>-0.09037</c:v>
                </c:pt>
                <c:pt idx="50">
                  <c:v>0.029978</c:v>
                </c:pt>
                <c:pt idx="51">
                  <c:v>0.052126</c:v>
                </c:pt>
                <c:pt idx="52">
                  <c:v>0.023149</c:v>
                </c:pt>
                <c:pt idx="53">
                  <c:v>0.049825</c:v>
                </c:pt>
                <c:pt idx="54">
                  <c:v>0.03726</c:v>
                </c:pt>
                <c:pt idx="55">
                  <c:v>-0.073231</c:v>
                </c:pt>
                <c:pt idx="56">
                  <c:v>-0.146468</c:v>
                </c:pt>
                <c:pt idx="57">
                  <c:v>-0.07423</c:v>
                </c:pt>
                <c:pt idx="58">
                  <c:v>0.107521</c:v>
                </c:pt>
                <c:pt idx="59">
                  <c:v>0.224505</c:v>
                </c:pt>
                <c:pt idx="60">
                  <c:v>0.122452</c:v>
                </c:pt>
                <c:pt idx="61">
                  <c:v>-0.103881</c:v>
                </c:pt>
                <c:pt idx="62">
                  <c:v>-0.237218</c:v>
                </c:pt>
                <c:pt idx="63">
                  <c:v>-0.166693</c:v>
                </c:pt>
                <c:pt idx="64">
                  <c:v>0.019933</c:v>
                </c:pt>
                <c:pt idx="65">
                  <c:v>0.124135</c:v>
                </c:pt>
                <c:pt idx="66">
                  <c:v>0.127684</c:v>
                </c:pt>
                <c:pt idx="67">
                  <c:v>0.107195</c:v>
                </c:pt>
                <c:pt idx="68">
                  <c:v>0.08188</c:v>
                </c:pt>
                <c:pt idx="69">
                  <c:v>0.081407</c:v>
                </c:pt>
                <c:pt idx="70">
                  <c:v>0.010572</c:v>
                </c:pt>
                <c:pt idx="71">
                  <c:v>-0.170181</c:v>
                </c:pt>
                <c:pt idx="72">
                  <c:v>-0.331365</c:v>
                </c:pt>
                <c:pt idx="73">
                  <c:v>-0.374349</c:v>
                </c:pt>
                <c:pt idx="74">
                  <c:v>-0.241357</c:v>
                </c:pt>
                <c:pt idx="75">
                  <c:v>0.010603</c:v>
                </c:pt>
                <c:pt idx="76">
                  <c:v>0.268723</c:v>
                </c:pt>
                <c:pt idx="77">
                  <c:v>0.414251</c:v>
                </c:pt>
                <c:pt idx="78">
                  <c:v>0.475438</c:v>
                </c:pt>
                <c:pt idx="79">
                  <c:v>0.515409</c:v>
                </c:pt>
                <c:pt idx="80">
                  <c:v>0.587841</c:v>
                </c:pt>
                <c:pt idx="81">
                  <c:v>0.753454</c:v>
                </c:pt>
                <c:pt idx="82">
                  <c:v>0.933308</c:v>
                </c:pt>
                <c:pt idx="83">
                  <c:v>1.066896</c:v>
                </c:pt>
                <c:pt idx="84">
                  <c:v>1.113122</c:v>
                </c:pt>
                <c:pt idx="85">
                  <c:v>1.045458</c:v>
                </c:pt>
                <c:pt idx="86">
                  <c:v>0.931111</c:v>
                </c:pt>
                <c:pt idx="87">
                  <c:v>0.834531</c:v>
                </c:pt>
                <c:pt idx="88">
                  <c:v>0.791953</c:v>
                </c:pt>
                <c:pt idx="89">
                  <c:v>0.851091</c:v>
                </c:pt>
                <c:pt idx="90">
                  <c:v>0.963105</c:v>
                </c:pt>
                <c:pt idx="91">
                  <c:v>1.104441</c:v>
                </c:pt>
                <c:pt idx="92">
                  <c:v>1.222993</c:v>
                </c:pt>
                <c:pt idx="93">
                  <c:v>1.275925</c:v>
                </c:pt>
                <c:pt idx="94">
                  <c:v>1.259427</c:v>
                </c:pt>
                <c:pt idx="95">
                  <c:v>1.173285</c:v>
                </c:pt>
                <c:pt idx="96">
                  <c:v>1.021388</c:v>
                </c:pt>
                <c:pt idx="97">
                  <c:v>0.872542</c:v>
                </c:pt>
                <c:pt idx="98">
                  <c:v>0.662522</c:v>
                </c:pt>
                <c:pt idx="99">
                  <c:v>0.550512</c:v>
                </c:pt>
                <c:pt idx="100">
                  <c:v>0.3389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-0.029925</c:v>
                </c:pt>
                <c:pt idx="2">
                  <c:v>-0.148165</c:v>
                </c:pt>
                <c:pt idx="3">
                  <c:v>0.061663</c:v>
                </c:pt>
                <c:pt idx="4">
                  <c:v>0.186809</c:v>
                </c:pt>
                <c:pt idx="5">
                  <c:v>-0.045929</c:v>
                </c:pt>
                <c:pt idx="6">
                  <c:v>-0.098235</c:v>
                </c:pt>
                <c:pt idx="7">
                  <c:v>0.021171</c:v>
                </c:pt>
                <c:pt idx="8">
                  <c:v>-0.017148</c:v>
                </c:pt>
                <c:pt idx="9">
                  <c:v>-0.018026</c:v>
                </c:pt>
                <c:pt idx="10">
                  <c:v>0.037491</c:v>
                </c:pt>
                <c:pt idx="11">
                  <c:v>0.007072</c:v>
                </c:pt>
                <c:pt idx="12">
                  <c:v>0.027363</c:v>
                </c:pt>
                <c:pt idx="13">
                  <c:v>0.03527</c:v>
                </c:pt>
                <c:pt idx="14">
                  <c:v>-0.043598</c:v>
                </c:pt>
                <c:pt idx="15">
                  <c:v>-0.03748</c:v>
                </c:pt>
                <c:pt idx="16">
                  <c:v>-0.017382</c:v>
                </c:pt>
                <c:pt idx="17">
                  <c:v>-0.070315</c:v>
                </c:pt>
                <c:pt idx="18">
                  <c:v>-0.007679</c:v>
                </c:pt>
                <c:pt idx="19">
                  <c:v>0.174686</c:v>
                </c:pt>
                <c:pt idx="20">
                  <c:v>0.153481</c:v>
                </c:pt>
                <c:pt idx="21">
                  <c:v>-0.115935</c:v>
                </c:pt>
                <c:pt idx="22">
                  <c:v>-0.166889</c:v>
                </c:pt>
                <c:pt idx="23">
                  <c:v>0.014429</c:v>
                </c:pt>
                <c:pt idx="24">
                  <c:v>0.004105</c:v>
                </c:pt>
                <c:pt idx="25">
                  <c:v>-0.07106</c:v>
                </c:pt>
                <c:pt idx="26">
                  <c:v>0.014463</c:v>
                </c:pt>
                <c:pt idx="27">
                  <c:v>0.139373</c:v>
                </c:pt>
                <c:pt idx="28">
                  <c:v>0.058121</c:v>
                </c:pt>
                <c:pt idx="29">
                  <c:v>-0.103728</c:v>
                </c:pt>
                <c:pt idx="30">
                  <c:v>0.026511</c:v>
                </c:pt>
                <c:pt idx="31">
                  <c:v>0.127431</c:v>
                </c:pt>
                <c:pt idx="32">
                  <c:v>0.042245</c:v>
                </c:pt>
                <c:pt idx="33">
                  <c:v>-0.035352</c:v>
                </c:pt>
                <c:pt idx="34">
                  <c:v>-0.093001</c:v>
                </c:pt>
                <c:pt idx="35">
                  <c:v>-0.109189</c:v>
                </c:pt>
                <c:pt idx="36">
                  <c:v>-0.144548</c:v>
                </c:pt>
                <c:pt idx="37">
                  <c:v>-0.071006</c:v>
                </c:pt>
                <c:pt idx="38">
                  <c:v>-0.049017</c:v>
                </c:pt>
                <c:pt idx="39">
                  <c:v>-0.038914</c:v>
                </c:pt>
                <c:pt idx="40">
                  <c:v>-0.057567</c:v>
                </c:pt>
                <c:pt idx="41">
                  <c:v>0.075943</c:v>
                </c:pt>
                <c:pt idx="42">
                  <c:v>0.052648</c:v>
                </c:pt>
                <c:pt idx="43">
                  <c:v>-0.112063</c:v>
                </c:pt>
                <c:pt idx="44">
                  <c:v>-0.186505</c:v>
                </c:pt>
                <c:pt idx="45">
                  <c:v>-0.064944</c:v>
                </c:pt>
                <c:pt idx="46">
                  <c:v>0.110021</c:v>
                </c:pt>
                <c:pt idx="47">
                  <c:v>0.070335</c:v>
                </c:pt>
                <c:pt idx="48">
                  <c:v>-0.083367</c:v>
                </c:pt>
                <c:pt idx="49">
                  <c:v>-0.042505</c:v>
                </c:pt>
                <c:pt idx="50">
                  <c:v>0.11157</c:v>
                </c:pt>
                <c:pt idx="51">
                  <c:v>0.193862</c:v>
                </c:pt>
                <c:pt idx="52">
                  <c:v>0.02826</c:v>
                </c:pt>
                <c:pt idx="53">
                  <c:v>-0.12601</c:v>
                </c:pt>
                <c:pt idx="54">
                  <c:v>-0.108413</c:v>
                </c:pt>
                <c:pt idx="55">
                  <c:v>-0.044384</c:v>
                </c:pt>
                <c:pt idx="56">
                  <c:v>0.015374</c:v>
                </c:pt>
                <c:pt idx="57">
                  <c:v>-0.064</c:v>
                </c:pt>
                <c:pt idx="58">
                  <c:v>-0.092442</c:v>
                </c:pt>
                <c:pt idx="59">
                  <c:v>-0.115283</c:v>
                </c:pt>
                <c:pt idx="60">
                  <c:v>-0.060439</c:v>
                </c:pt>
                <c:pt idx="61">
                  <c:v>-0.086597</c:v>
                </c:pt>
                <c:pt idx="62">
                  <c:v>-0.035887</c:v>
                </c:pt>
                <c:pt idx="63">
                  <c:v>0.049261</c:v>
                </c:pt>
                <c:pt idx="64">
                  <c:v>0.079164</c:v>
                </c:pt>
                <c:pt idx="65">
                  <c:v>-0.031801</c:v>
                </c:pt>
                <c:pt idx="66">
                  <c:v>-0.13921</c:v>
                </c:pt>
                <c:pt idx="67">
                  <c:v>-0.135295</c:v>
                </c:pt>
                <c:pt idx="68">
                  <c:v>0.018144</c:v>
                </c:pt>
                <c:pt idx="69">
                  <c:v>0.175382</c:v>
                </c:pt>
                <c:pt idx="70">
                  <c:v>0.159461</c:v>
                </c:pt>
                <c:pt idx="71">
                  <c:v>-0.0161</c:v>
                </c:pt>
                <c:pt idx="72">
                  <c:v>-0.182398</c:v>
                </c:pt>
                <c:pt idx="73">
                  <c:v>-0.172625</c:v>
                </c:pt>
                <c:pt idx="74">
                  <c:v>-0.022743</c:v>
                </c:pt>
                <c:pt idx="75">
                  <c:v>0.125794</c:v>
                </c:pt>
                <c:pt idx="76">
                  <c:v>0.138919</c:v>
                </c:pt>
                <c:pt idx="77">
                  <c:v>0.093781</c:v>
                </c:pt>
                <c:pt idx="78">
                  <c:v>-0.044846</c:v>
                </c:pt>
                <c:pt idx="79">
                  <c:v>-0.026591</c:v>
                </c:pt>
                <c:pt idx="80">
                  <c:v>-0.086467</c:v>
                </c:pt>
                <c:pt idx="81">
                  <c:v>-0.033487</c:v>
                </c:pt>
                <c:pt idx="82">
                  <c:v>-0.149628</c:v>
                </c:pt>
                <c:pt idx="83">
                  <c:v>-0.022408</c:v>
                </c:pt>
                <c:pt idx="84">
                  <c:v>-0.065569</c:v>
                </c:pt>
                <c:pt idx="85">
                  <c:v>0.221546</c:v>
                </c:pt>
                <c:pt idx="86">
                  <c:v>0.20957</c:v>
                </c:pt>
                <c:pt idx="87">
                  <c:v>0.275874</c:v>
                </c:pt>
                <c:pt idx="88">
                  <c:v>0.068339</c:v>
                </c:pt>
                <c:pt idx="89">
                  <c:v>-0.160657</c:v>
                </c:pt>
                <c:pt idx="90">
                  <c:v>-0.284427</c:v>
                </c:pt>
                <c:pt idx="91">
                  <c:v>-0.411643</c:v>
                </c:pt>
                <c:pt idx="92">
                  <c:v>-0.213185</c:v>
                </c:pt>
                <c:pt idx="93">
                  <c:v>-0.162208</c:v>
                </c:pt>
                <c:pt idx="94">
                  <c:v>0.039163</c:v>
                </c:pt>
                <c:pt idx="95">
                  <c:v>0.119105</c:v>
                </c:pt>
                <c:pt idx="96">
                  <c:v>0.120558</c:v>
                </c:pt>
                <c:pt idx="97">
                  <c:v>0.27669</c:v>
                </c:pt>
                <c:pt idx="98">
                  <c:v>0.336609</c:v>
                </c:pt>
                <c:pt idx="99">
                  <c:v>0.541265</c:v>
                </c:pt>
                <c:pt idx="100">
                  <c:v>0.823121</c:v>
                </c:pt>
              </c:numCache>
            </c:numRef>
          </c:yVal>
          <c:smooth val="0"/>
        </c:ser>
        <c:axId val="49217991"/>
        <c:axId val="57307219"/>
      </c:scatterChart>
      <c:valAx>
        <c:axId val="4921799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07219"/>
        <c:crossesAt val="0"/>
        <c:crossBetween val="midCat"/>
      </c:valAx>
      <c:valAx>
        <c:axId val="57307219"/>
        <c:scaling>
          <c:orientation val="minMax"/>
          <c:max val="1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17991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700606907392"/>
          <c:y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-0.225001</v>
      </c>
      <c r="D4" s="1" t="n">
        <v>-0.139437</v>
      </c>
      <c r="E4" s="1" t="n">
        <v>0.02463</v>
      </c>
      <c r="F4" s="1" t="n">
        <v>-0.029925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.074456</v>
      </c>
      <c r="D5" s="1" t="n">
        <v>-0.018593</v>
      </c>
      <c r="E5" s="1" t="n">
        <v>0.041804</v>
      </c>
      <c r="F5" s="1" t="n">
        <v>-0.148165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-0.155526</v>
      </c>
      <c r="D6" s="1" t="n">
        <v>-0.009574</v>
      </c>
      <c r="E6" s="1" t="n">
        <v>0.023281</v>
      </c>
      <c r="F6" s="1" t="n">
        <v>0.061663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.02778</v>
      </c>
      <c r="D7" s="1" t="n">
        <v>0.220455</v>
      </c>
      <c r="E7" s="1" t="n">
        <v>0.050879</v>
      </c>
      <c r="F7" s="1" t="n">
        <v>0.186809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.03968</v>
      </c>
      <c r="D8" s="1" t="n">
        <v>-0.095067</v>
      </c>
      <c r="E8" s="1" t="n">
        <v>-0.140657</v>
      </c>
      <c r="F8" s="1" t="n">
        <v>-0.045929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-0.089267</v>
      </c>
      <c r="D9" s="1" t="n">
        <v>0.031029</v>
      </c>
      <c r="E9" s="1" t="n">
        <v>-0.203436</v>
      </c>
      <c r="F9" s="1" t="n">
        <v>-0.098235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.116848</v>
      </c>
      <c r="D10" s="1" t="n">
        <v>0.009207</v>
      </c>
      <c r="E10" s="1" t="n">
        <v>0.104629</v>
      </c>
      <c r="F10" s="1" t="n">
        <v>0.021171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-0.017591</v>
      </c>
      <c r="D11" s="1" t="n">
        <v>-0.172405</v>
      </c>
      <c r="E11" s="1" t="n">
        <v>0.111327</v>
      </c>
      <c r="F11" s="1" t="n">
        <v>-0.017148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-0.094173</v>
      </c>
      <c r="D12" s="1" t="n">
        <v>-0.02811</v>
      </c>
      <c r="E12" s="1" t="n">
        <v>-0.000752</v>
      </c>
      <c r="F12" s="1" t="n">
        <v>-0.018026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.091165</v>
      </c>
      <c r="D13" s="1" t="n">
        <v>0.000977</v>
      </c>
      <c r="E13" s="1" t="n">
        <v>0.160908</v>
      </c>
      <c r="F13" s="1" t="n">
        <v>0.037491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-0.020836</v>
      </c>
      <c r="D14" s="1" t="n">
        <v>0.131445</v>
      </c>
      <c r="E14" s="1" t="n">
        <v>0.048695</v>
      </c>
      <c r="F14" s="1" t="n">
        <v>0.007072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-0.081515</v>
      </c>
      <c r="D15" s="1" t="n">
        <v>0.034329</v>
      </c>
      <c r="E15" s="1" t="n">
        <v>-0.132763</v>
      </c>
      <c r="F15" s="1" t="n">
        <v>0.027363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0.102334</v>
      </c>
      <c r="D16" s="1" t="n">
        <v>0.018635</v>
      </c>
      <c r="E16" s="1" t="n">
        <v>-0.04796</v>
      </c>
      <c r="F16" s="1" t="n">
        <v>0.03527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.035272</v>
      </c>
      <c r="D17" s="1" t="n">
        <v>0.161765</v>
      </c>
      <c r="E17" s="1" t="n">
        <v>0.025634</v>
      </c>
      <c r="F17" s="1" t="n">
        <v>-0.043598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-0.132283</v>
      </c>
      <c r="D18" s="1" t="n">
        <v>-0.103667</v>
      </c>
      <c r="E18" s="1" t="n">
        <v>0.007112</v>
      </c>
      <c r="F18" s="1" t="n">
        <v>-0.03748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.018152</v>
      </c>
      <c r="D19" s="1" t="n">
        <v>-0.190378</v>
      </c>
      <c r="E19" s="1" t="n">
        <v>-0.092379</v>
      </c>
      <c r="F19" s="1" t="n">
        <v>-0.017382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0.120351</v>
      </c>
      <c r="D20" s="1" t="n">
        <v>0.00261</v>
      </c>
      <c r="E20" s="1" t="n">
        <v>-0.138132</v>
      </c>
      <c r="F20" s="1" t="n">
        <v>-0.070315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-0.009906</v>
      </c>
      <c r="D21" s="1" t="n">
        <v>-0.067245</v>
      </c>
      <c r="E21" s="1" t="n">
        <v>-0.167906</v>
      </c>
      <c r="F21" s="1" t="n">
        <v>-0.007679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-0.159748</v>
      </c>
      <c r="D22" s="1" t="n">
        <v>-0.19938</v>
      </c>
      <c r="E22" s="1" t="n">
        <v>-0.037661</v>
      </c>
      <c r="F22" s="1" t="n">
        <v>0.174686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0.1251</v>
      </c>
      <c r="D23" s="1" t="n">
        <v>-0.031626</v>
      </c>
      <c r="E23" s="1" t="n">
        <v>-0.043315</v>
      </c>
      <c r="F23" s="1" t="n">
        <v>0.153481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.058745</v>
      </c>
      <c r="D24" s="1" t="n">
        <v>-0.044145</v>
      </c>
      <c r="E24" s="1" t="n">
        <v>-0.057069</v>
      </c>
      <c r="F24" s="1" t="n">
        <v>-0.115935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.113425</v>
      </c>
      <c r="D25" s="1" t="n">
        <v>-0.002952</v>
      </c>
      <c r="E25" s="1" t="n">
        <v>0.053721</v>
      </c>
      <c r="F25" s="1" t="n">
        <v>-0.166889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-0.257995</v>
      </c>
      <c r="D26" s="1" t="n">
        <v>-0.015133</v>
      </c>
      <c r="E26" s="1" t="n">
        <v>0.133078</v>
      </c>
      <c r="F26" s="1" t="n">
        <v>0.014429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0.117302</v>
      </c>
      <c r="D27" s="1" t="n">
        <v>-0.12848</v>
      </c>
      <c r="E27" s="1" t="n">
        <v>-0.101601</v>
      </c>
      <c r="F27" s="1" t="n">
        <v>0.004105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0.116622</v>
      </c>
      <c r="D28" s="1" t="n">
        <v>-0.025451</v>
      </c>
      <c r="E28" s="1" t="n">
        <v>-0.188544</v>
      </c>
      <c r="F28" s="1" t="n">
        <v>-0.07106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0.038071</v>
      </c>
      <c r="D29" s="1" t="n">
        <v>0.1695</v>
      </c>
      <c r="E29" s="1" t="n">
        <v>0.034657</v>
      </c>
      <c r="F29" s="1" t="n">
        <v>0.014463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-0.012268</v>
      </c>
      <c r="D30" s="1" t="n">
        <v>-0.002016</v>
      </c>
      <c r="E30" s="1" t="n">
        <v>0.05426</v>
      </c>
      <c r="F30" s="1" t="n">
        <v>0.139373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-0.278723</v>
      </c>
      <c r="D31" s="1" t="n">
        <v>-0.180015</v>
      </c>
      <c r="E31" s="1" t="n">
        <v>-0.097553</v>
      </c>
      <c r="F31" s="1" t="n">
        <v>0.058121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-0.031259</v>
      </c>
      <c r="D32" s="1" t="n">
        <v>-0.006679</v>
      </c>
      <c r="E32" s="1" t="n">
        <v>-0.038917</v>
      </c>
      <c r="F32" s="1" t="n">
        <v>-0.103728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0.230569</v>
      </c>
      <c r="D33" s="1" t="n">
        <v>0.1346</v>
      </c>
      <c r="E33" s="1" t="n">
        <v>0.137653</v>
      </c>
      <c r="F33" s="1" t="n">
        <v>0.026511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0.122151</v>
      </c>
      <c r="D34" s="1" t="n">
        <v>0.028852</v>
      </c>
      <c r="E34" s="1" t="n">
        <v>0.156919</v>
      </c>
      <c r="F34" s="1" t="n">
        <v>0.127431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0.09857</v>
      </c>
      <c r="D35" s="1" t="n">
        <v>-0.052823</v>
      </c>
      <c r="E35" s="1" t="n">
        <v>-0.010505</v>
      </c>
      <c r="F35" s="1" t="n">
        <v>0.042245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-0.045916</v>
      </c>
      <c r="D36" s="1" t="n">
        <v>-0.047564</v>
      </c>
      <c r="E36" s="1" t="n">
        <v>-0.036722</v>
      </c>
      <c r="F36" s="1" t="n">
        <v>-0.035352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-0.364457</v>
      </c>
      <c r="D37" s="1" t="n">
        <v>-0.051561</v>
      </c>
      <c r="E37" s="1" t="n">
        <v>-0.013927</v>
      </c>
      <c r="F37" s="1" t="n">
        <v>-0.093001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-0.305268</v>
      </c>
      <c r="D38" s="1" t="n">
        <v>0.022988</v>
      </c>
      <c r="E38" s="1" t="n">
        <v>-0.063752</v>
      </c>
      <c r="F38" s="1" t="n">
        <v>-0.109189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0.023463</v>
      </c>
      <c r="D39" s="1" t="n">
        <v>0.143148</v>
      </c>
      <c r="E39" s="1" t="n">
        <v>-0.042849</v>
      </c>
      <c r="F39" s="1" t="n">
        <v>-0.144548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0.116549</v>
      </c>
      <c r="D40" s="1" t="n">
        <v>0.064787</v>
      </c>
      <c r="E40" s="1" t="n">
        <v>-0.059188</v>
      </c>
      <c r="F40" s="1" t="n">
        <v>-0.071006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0.250169</v>
      </c>
      <c r="D41" s="1" t="n">
        <v>-0.165047</v>
      </c>
      <c r="E41" s="1" t="n">
        <v>-0.101155</v>
      </c>
      <c r="F41" s="1" t="n">
        <v>-0.049017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0.640402</v>
      </c>
      <c r="D42" s="1" t="n">
        <v>-0.175118</v>
      </c>
      <c r="E42" s="1" t="n">
        <v>-0.199851</v>
      </c>
      <c r="F42" s="1" t="n">
        <v>-0.038914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0.885784</v>
      </c>
      <c r="D43" s="1" t="n">
        <v>0.078552</v>
      </c>
      <c r="E43" s="1" t="n">
        <v>-0.045444</v>
      </c>
      <c r="F43" s="1" t="n">
        <v>-0.057567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0.823887</v>
      </c>
      <c r="D44" s="1" t="n">
        <v>0.19959</v>
      </c>
      <c r="E44" s="1" t="n">
        <v>0.091147</v>
      </c>
      <c r="F44" s="1" t="n">
        <v>0.075943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0.794703</v>
      </c>
      <c r="D45" s="1" t="n">
        <v>0.056374</v>
      </c>
      <c r="E45" s="1" t="n">
        <v>0.025864</v>
      </c>
      <c r="F45" s="1" t="n">
        <v>0.052648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0.999999</v>
      </c>
      <c r="D46" s="1" t="n">
        <v>-0.066077</v>
      </c>
      <c r="E46" s="1" t="n">
        <v>-0.176922</v>
      </c>
      <c r="F46" s="1" t="n">
        <v>-0.112063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1.1356</v>
      </c>
      <c r="D47" s="1" t="n">
        <v>-0.070938</v>
      </c>
      <c r="E47" s="1" t="n">
        <v>-0.138987</v>
      </c>
      <c r="F47" s="1" t="n">
        <v>-0.186505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1.003822</v>
      </c>
      <c r="D48" s="1" t="n">
        <v>-0.089142</v>
      </c>
      <c r="E48" s="1" t="n">
        <v>0.064836</v>
      </c>
      <c r="F48" s="1" t="n">
        <v>-0.064944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.843327</v>
      </c>
      <c r="D49" s="1" t="n">
        <v>-0.102503</v>
      </c>
      <c r="E49" s="1" t="n">
        <v>0.153578</v>
      </c>
      <c r="F49" s="1" t="n">
        <v>0.110021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0.914002</v>
      </c>
      <c r="D50" s="1" t="n">
        <v>-0.012212</v>
      </c>
      <c r="E50" s="1" t="n">
        <v>0.018351</v>
      </c>
      <c r="F50" s="1" t="n">
        <v>0.070335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1.099034</v>
      </c>
      <c r="D51" s="1" t="n">
        <v>0.17807</v>
      </c>
      <c r="E51" s="1" t="n">
        <v>-0.123145</v>
      </c>
      <c r="F51" s="1" t="n">
        <v>-0.083367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1.1603</v>
      </c>
      <c r="D52" s="1" t="n">
        <v>0.285583</v>
      </c>
      <c r="E52" s="1" t="n">
        <v>-0.09037</v>
      </c>
      <c r="F52" s="1" t="n">
        <v>-0.042505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1.04844</v>
      </c>
      <c r="D53" s="1" t="n">
        <v>0.127988</v>
      </c>
      <c r="E53" s="1" t="n">
        <v>0.029978</v>
      </c>
      <c r="F53" s="1" t="n">
        <v>0.11157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0.863353</v>
      </c>
      <c r="D54" s="1" t="n">
        <v>-0.152144</v>
      </c>
      <c r="E54" s="1" t="n">
        <v>0.052126</v>
      </c>
      <c r="F54" s="1" t="n">
        <v>0.193862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.786657</v>
      </c>
      <c r="D55" s="1" t="n">
        <v>-0.305789</v>
      </c>
      <c r="E55" s="1" t="n">
        <v>0.023149</v>
      </c>
      <c r="F55" s="1" t="n">
        <v>0.02826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0.922183</v>
      </c>
      <c r="D56" s="1" t="n">
        <v>-0.252632</v>
      </c>
      <c r="E56" s="1" t="n">
        <v>0.049825</v>
      </c>
      <c r="F56" s="1" t="n">
        <v>-0.12601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1.127655</v>
      </c>
      <c r="D57" s="1" t="n">
        <v>-0.122349</v>
      </c>
      <c r="E57" s="1" t="n">
        <v>0.03726</v>
      </c>
      <c r="F57" s="1" t="n">
        <v>-0.108413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1.261756</v>
      </c>
      <c r="D58" s="1" t="n">
        <v>-0.091651</v>
      </c>
      <c r="E58" s="1" t="n">
        <v>-0.073231</v>
      </c>
      <c r="F58" s="1" t="n">
        <v>-0.044384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1.271438</v>
      </c>
      <c r="D59" s="1" t="n">
        <v>-0.038774</v>
      </c>
      <c r="E59" s="1" t="n">
        <v>-0.146468</v>
      </c>
      <c r="F59" s="1" t="n">
        <v>0.015374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1.106732</v>
      </c>
      <c r="D60" s="1" t="n">
        <v>0.153027</v>
      </c>
      <c r="E60" s="1" t="n">
        <v>-0.07423</v>
      </c>
      <c r="F60" s="1" t="n">
        <v>-0.064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.87254</v>
      </c>
      <c r="D61" s="1" t="n">
        <v>0.448802</v>
      </c>
      <c r="E61" s="1" t="n">
        <v>0.107521</v>
      </c>
      <c r="F61" s="1" t="n">
        <v>-0.092442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.62002</v>
      </c>
      <c r="D62" s="1" t="n">
        <v>0.725574</v>
      </c>
      <c r="E62" s="1" t="n">
        <v>0.224505</v>
      </c>
      <c r="F62" s="1" t="n">
        <v>-0.115283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.397563</v>
      </c>
      <c r="D63" s="1" t="n">
        <v>0.853309</v>
      </c>
      <c r="E63" s="1" t="n">
        <v>0.122452</v>
      </c>
      <c r="F63" s="1" t="n">
        <v>-0.060439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.241695</v>
      </c>
      <c r="D64" s="1" t="n">
        <v>0.821058</v>
      </c>
      <c r="E64" s="1" t="n">
        <v>-0.103881</v>
      </c>
      <c r="F64" s="1" t="n">
        <v>-0.086597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.130219</v>
      </c>
      <c r="D65" s="1" t="n">
        <v>0.76312</v>
      </c>
      <c r="E65" s="1" t="n">
        <v>-0.237218</v>
      </c>
      <c r="F65" s="1" t="n">
        <v>-0.035887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.06989</v>
      </c>
      <c r="D66" s="1" t="n">
        <v>0.82551</v>
      </c>
      <c r="E66" s="1" t="n">
        <v>-0.166693</v>
      </c>
      <c r="F66" s="1" t="n">
        <v>0.049261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.032371</v>
      </c>
      <c r="D67" s="1" t="n">
        <v>0.964284</v>
      </c>
      <c r="E67" s="1" t="n">
        <v>0.019933</v>
      </c>
      <c r="F67" s="1" t="n">
        <v>0.079164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.01567</v>
      </c>
      <c r="D68" s="1" t="n">
        <v>1.105925</v>
      </c>
      <c r="E68" s="1" t="n">
        <v>0.124135</v>
      </c>
      <c r="F68" s="1" t="n">
        <v>-0.031801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.006341</v>
      </c>
      <c r="D69" s="1" t="n">
        <v>1.158568</v>
      </c>
      <c r="E69" s="1" t="n">
        <v>0.127684</v>
      </c>
      <c r="F69" s="1" t="n">
        <v>-0.13921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.002811</v>
      </c>
      <c r="D70" s="1" t="n">
        <v>1.065702</v>
      </c>
      <c r="E70" s="1" t="n">
        <v>0.107195</v>
      </c>
      <c r="F70" s="1" t="n">
        <v>-0.135295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.001006</v>
      </c>
      <c r="D71" s="1" t="n">
        <v>0.92102</v>
      </c>
      <c r="E71" s="1" t="n">
        <v>0.08188</v>
      </c>
      <c r="F71" s="1" t="n">
        <v>0.018144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.000413</v>
      </c>
      <c r="D72" s="1" t="n">
        <v>0.820099</v>
      </c>
      <c r="E72" s="1" t="n">
        <v>0.081407</v>
      </c>
      <c r="F72" s="1" t="n">
        <v>0.175382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.000132</v>
      </c>
      <c r="D73" s="1" t="n">
        <v>0.805923</v>
      </c>
      <c r="E73" s="1" t="n">
        <v>0.010572</v>
      </c>
      <c r="F73" s="1" t="n">
        <v>0.159461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5.1E-005</v>
      </c>
      <c r="D74" s="1" t="n">
        <v>0.918182</v>
      </c>
      <c r="E74" s="1" t="n">
        <v>-0.170181</v>
      </c>
      <c r="F74" s="1" t="n">
        <v>-0.0161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1.5E-005</v>
      </c>
      <c r="D75" s="1" t="n">
        <v>1.075205</v>
      </c>
      <c r="E75" s="1" t="n">
        <v>-0.331365</v>
      </c>
      <c r="F75" s="1" t="n">
        <v>-0.182398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5E-006</v>
      </c>
      <c r="D76" s="1" t="n">
        <v>1.211512</v>
      </c>
      <c r="E76" s="1" t="n">
        <v>-0.374349</v>
      </c>
      <c r="F76" s="1" t="n">
        <v>-0.172625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1E-006</v>
      </c>
      <c r="D77" s="1" t="n">
        <v>1.285836</v>
      </c>
      <c r="E77" s="1" t="n">
        <v>-0.241357</v>
      </c>
      <c r="F77" s="1" t="n">
        <v>-0.022743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</v>
      </c>
      <c r="D78" s="1" t="n">
        <v>1.243137</v>
      </c>
      <c r="E78" s="1" t="n">
        <v>0.010603</v>
      </c>
      <c r="F78" s="1" t="n">
        <v>0.125794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1.128373</v>
      </c>
      <c r="E79" s="1" t="n">
        <v>0.268723</v>
      </c>
      <c r="F79" s="1" t="n">
        <v>0.138919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0.944383</v>
      </c>
      <c r="E80" s="1" t="n">
        <v>0.414251</v>
      </c>
      <c r="F80" s="1" t="n">
        <v>0.093781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0.743473</v>
      </c>
      <c r="E81" s="1" t="n">
        <v>0.475438</v>
      </c>
      <c r="F81" s="1" t="n">
        <v>-0.044846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0.55264</v>
      </c>
      <c r="E82" s="1" t="n">
        <v>0.515409</v>
      </c>
      <c r="F82" s="1" t="n">
        <v>-0.026591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0.384702</v>
      </c>
      <c r="E83" s="1" t="n">
        <v>0.587841</v>
      </c>
      <c r="F83" s="1" t="n">
        <v>-0.086467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.259217</v>
      </c>
      <c r="E84" s="1" t="n">
        <v>0.753454</v>
      </c>
      <c r="F84" s="1" t="n">
        <v>-0.033487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.162036</v>
      </c>
      <c r="E85" s="1" t="n">
        <v>0.933308</v>
      </c>
      <c r="F85" s="1" t="n">
        <v>-0.149628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.100464</v>
      </c>
      <c r="E86" s="1" t="n">
        <v>1.066896</v>
      </c>
      <c r="F86" s="1" t="n">
        <v>-0.022408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.057054</v>
      </c>
      <c r="E87" s="1" t="n">
        <v>1.113122</v>
      </c>
      <c r="F87" s="1" t="n">
        <v>-0.065569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.032913</v>
      </c>
      <c r="E88" s="1" t="n">
        <v>1.045458</v>
      </c>
      <c r="F88" s="1" t="n">
        <v>0.221546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.017134</v>
      </c>
      <c r="E89" s="1" t="n">
        <v>0.931111</v>
      </c>
      <c r="F89" s="1" t="n">
        <v>0.20957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.009274</v>
      </c>
      <c r="E90" s="1" t="n">
        <v>0.834531</v>
      </c>
      <c r="F90" s="1" t="n">
        <v>0.275874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.004457</v>
      </c>
      <c r="E91" s="1" t="n">
        <v>0.791953</v>
      </c>
      <c r="F91" s="1" t="n">
        <v>0.068339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.002279</v>
      </c>
      <c r="E92" s="1" t="n">
        <v>0.851091</v>
      </c>
      <c r="F92" s="1" t="n">
        <v>-0.160657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.001016</v>
      </c>
      <c r="E93" s="1" t="n">
        <v>0.963105</v>
      </c>
      <c r="F93" s="1" t="n">
        <v>-0.284427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.000494</v>
      </c>
      <c r="E94" s="1" t="n">
        <v>1.104441</v>
      </c>
      <c r="F94" s="1" t="n">
        <v>-0.411643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.000205</v>
      </c>
      <c r="E95" s="1" t="n">
        <v>1.222993</v>
      </c>
      <c r="F95" s="1" t="n">
        <v>-0.213185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9.5E-005</v>
      </c>
      <c r="E96" s="1" t="n">
        <v>1.275925</v>
      </c>
      <c r="F96" s="1" t="n">
        <v>-0.162208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3.7E-005</v>
      </c>
      <c r="E97" s="1" t="n">
        <v>1.259427</v>
      </c>
      <c r="F97" s="1" t="n">
        <v>0.039163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1.6E-005</v>
      </c>
      <c r="E98" s="1" t="n">
        <v>1.173285</v>
      </c>
      <c r="F98" s="1" t="n">
        <v>0.119105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6E-006</v>
      </c>
      <c r="E99" s="1" t="n">
        <v>1.021388</v>
      </c>
      <c r="F99" s="1" t="n">
        <v>0.120558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3E-006</v>
      </c>
      <c r="E100" s="1" t="n">
        <v>0.872542</v>
      </c>
      <c r="F100" s="1" t="n">
        <v>0.27669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1E-006</v>
      </c>
      <c r="E101" s="1" t="n">
        <v>0.662522</v>
      </c>
      <c r="F101" s="1" t="n">
        <v>0.336609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0.550512</v>
      </c>
      <c r="F102" s="1" t="n">
        <v>0.541265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0.338913</v>
      </c>
      <c r="F103" s="1" t="n">
        <v>0.823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0:52:42Z</dcterms:created>
  <dc:creator/>
  <dc:description/>
  <dc:language>en-US</dc:language>
  <cp:lastModifiedBy>fujii</cp:lastModifiedBy>
  <dcterms:modified xsi:type="dcterms:W3CDTF">2007-01-29T10:52:42Z</dcterms:modified>
  <cp:revision>0</cp:revision>
  <dc:subject/>
  <dc:title/>
</cp:coreProperties>
</file>