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urant Number = 0.1000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-0.206738</c:v>
                </c:pt>
                <c:pt idx="2">
                  <c:v>0.080316</c:v>
                </c:pt>
                <c:pt idx="3">
                  <c:v>-0.142197</c:v>
                </c:pt>
                <c:pt idx="4">
                  <c:v>0.028811</c:v>
                </c:pt>
                <c:pt idx="5">
                  <c:v>0.036101</c:v>
                </c:pt>
                <c:pt idx="6">
                  <c:v>-0.097614</c:v>
                </c:pt>
                <c:pt idx="7">
                  <c:v>0.108089</c:v>
                </c:pt>
                <c:pt idx="8">
                  <c:v>-0.020579</c:v>
                </c:pt>
                <c:pt idx="9">
                  <c:v>-0.085498</c:v>
                </c:pt>
                <c:pt idx="10">
                  <c:v>0.099028</c:v>
                </c:pt>
                <c:pt idx="11">
                  <c:v>-0.023052</c:v>
                </c:pt>
                <c:pt idx="12">
                  <c:v>-0.085486</c:v>
                </c:pt>
                <c:pt idx="13">
                  <c:v>0.098288</c:v>
                </c:pt>
                <c:pt idx="14">
                  <c:v>0.033352</c:v>
                </c:pt>
                <c:pt idx="15">
                  <c:v>-0.125262</c:v>
                </c:pt>
                <c:pt idx="16">
                  <c:v>0.023759</c:v>
                </c:pt>
                <c:pt idx="17">
                  <c:v>0.109309</c:v>
                </c:pt>
                <c:pt idx="18">
                  <c:v>-0.018863</c:v>
                </c:pt>
                <c:pt idx="19">
                  <c:v>-0.155349</c:v>
                </c:pt>
                <c:pt idx="20">
                  <c:v>0.127175</c:v>
                </c:pt>
                <c:pt idx="21">
                  <c:v>0.039842</c:v>
                </c:pt>
                <c:pt idx="22">
                  <c:v>0.093491</c:v>
                </c:pt>
                <c:pt idx="23">
                  <c:v>-0.261529</c:v>
                </c:pt>
                <c:pt idx="24">
                  <c:v>0.111202</c:v>
                </c:pt>
                <c:pt idx="25">
                  <c:v>0.109916</c:v>
                </c:pt>
                <c:pt idx="26">
                  <c:v>0.04007</c:v>
                </c:pt>
                <c:pt idx="27">
                  <c:v>-0.006277</c:v>
                </c:pt>
                <c:pt idx="28">
                  <c:v>-0.273592</c:v>
                </c:pt>
                <c:pt idx="29">
                  <c:v>-0.02193</c:v>
                </c:pt>
                <c:pt idx="30">
                  <c:v>0.227524</c:v>
                </c:pt>
                <c:pt idx="31">
                  <c:v>0.108355</c:v>
                </c:pt>
                <c:pt idx="32">
                  <c:v>0.100718</c:v>
                </c:pt>
                <c:pt idx="33">
                  <c:v>-0.041049</c:v>
                </c:pt>
                <c:pt idx="34">
                  <c:v>-0.363685</c:v>
                </c:pt>
                <c:pt idx="35">
                  <c:v>-0.299781</c:v>
                </c:pt>
                <c:pt idx="36">
                  <c:v>0.010579</c:v>
                </c:pt>
                <c:pt idx="37">
                  <c:v>0.104609</c:v>
                </c:pt>
                <c:pt idx="38">
                  <c:v>0.251694</c:v>
                </c:pt>
                <c:pt idx="39">
                  <c:v>0.637528</c:v>
                </c:pt>
                <c:pt idx="40">
                  <c:v>0.869888</c:v>
                </c:pt>
                <c:pt idx="41">
                  <c:v>0.809046</c:v>
                </c:pt>
                <c:pt idx="42">
                  <c:v>0.800506</c:v>
                </c:pt>
                <c:pt idx="43">
                  <c:v>1.004518</c:v>
                </c:pt>
                <c:pt idx="44">
                  <c:v>1.126902</c:v>
                </c:pt>
                <c:pt idx="45">
                  <c:v>0.997221</c:v>
                </c:pt>
                <c:pt idx="46">
                  <c:v>0.846761</c:v>
                </c:pt>
                <c:pt idx="47">
                  <c:v>0.915573</c:v>
                </c:pt>
                <c:pt idx="48">
                  <c:v>1.100788</c:v>
                </c:pt>
                <c:pt idx="49">
                  <c:v>1.163877</c:v>
                </c:pt>
                <c:pt idx="50">
                  <c:v>1.04197</c:v>
                </c:pt>
                <c:pt idx="51">
                  <c:v>0.857701</c:v>
                </c:pt>
                <c:pt idx="52">
                  <c:v>0.792572</c:v>
                </c:pt>
                <c:pt idx="53">
                  <c:v>0.922226</c:v>
                </c:pt>
                <c:pt idx="54">
                  <c:v>1.126768</c:v>
                </c:pt>
                <c:pt idx="55">
                  <c:v>1.264913</c:v>
                </c:pt>
                <c:pt idx="56">
                  <c:v>1.267885</c:v>
                </c:pt>
                <c:pt idx="57">
                  <c:v>1.112062</c:v>
                </c:pt>
                <c:pt idx="58">
                  <c:v>0.878682</c:v>
                </c:pt>
                <c:pt idx="59">
                  <c:v>0.627629</c:v>
                </c:pt>
                <c:pt idx="60">
                  <c:v>0.407888</c:v>
                </c:pt>
                <c:pt idx="61">
                  <c:v>0.248041</c:v>
                </c:pt>
                <c:pt idx="62">
                  <c:v>0.1372</c:v>
                </c:pt>
                <c:pt idx="63">
                  <c:v>0.073227</c:v>
                </c:pt>
                <c:pt idx="64">
                  <c:v>0.035307</c:v>
                </c:pt>
                <c:pt idx="65">
                  <c:v>0.016891</c:v>
                </c:pt>
                <c:pt idx="66">
                  <c:v>0.007221</c:v>
                </c:pt>
                <c:pt idx="67">
                  <c:v>0.003144</c:v>
                </c:pt>
                <c:pt idx="68">
                  <c:v>0.001207</c:v>
                </c:pt>
                <c:pt idx="69">
                  <c:v>0.000484</c:v>
                </c:pt>
                <c:pt idx="70">
                  <c:v>0.000168</c:v>
                </c:pt>
                <c:pt idx="71">
                  <c:v>6.3E-005</c:v>
                </c:pt>
                <c:pt idx="72">
                  <c:v>2E-005</c:v>
                </c:pt>
                <c:pt idx="73">
                  <c:v>7E-006</c:v>
                </c:pt>
                <c:pt idx="74">
                  <c:v>2E-006</c:v>
                </c:pt>
                <c:pt idx="75">
                  <c:v>1E-0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-0.154152</c:v>
                </c:pt>
                <c:pt idx="2">
                  <c:v>-0.028015</c:v>
                </c:pt>
                <c:pt idx="3">
                  <c:v>-0.01347</c:v>
                </c:pt>
                <c:pt idx="4">
                  <c:v>0.212969</c:v>
                </c:pt>
                <c:pt idx="5">
                  <c:v>-0.108697</c:v>
                </c:pt>
                <c:pt idx="6">
                  <c:v>0.030763</c:v>
                </c:pt>
                <c:pt idx="7">
                  <c:v>0.004273</c:v>
                </c:pt>
                <c:pt idx="8">
                  <c:v>-0.181037</c:v>
                </c:pt>
                <c:pt idx="9">
                  <c:v>-0.002425</c:v>
                </c:pt>
                <c:pt idx="10">
                  <c:v>0.019654</c:v>
                </c:pt>
                <c:pt idx="11">
                  <c:v>0.115973</c:v>
                </c:pt>
                <c:pt idx="12">
                  <c:v>0.030943</c:v>
                </c:pt>
                <c:pt idx="13">
                  <c:v>0.019089</c:v>
                </c:pt>
                <c:pt idx="14">
                  <c:v>0.157165</c:v>
                </c:pt>
                <c:pt idx="15">
                  <c:v>-0.114207</c:v>
                </c:pt>
                <c:pt idx="16">
                  <c:v>-0.185071</c:v>
                </c:pt>
                <c:pt idx="17">
                  <c:v>0.027299</c:v>
                </c:pt>
                <c:pt idx="18">
                  <c:v>-0.083097</c:v>
                </c:pt>
                <c:pt idx="19">
                  <c:v>-0.194383</c:v>
                </c:pt>
                <c:pt idx="20">
                  <c:v>-0.0409</c:v>
                </c:pt>
                <c:pt idx="21">
                  <c:v>-0.039399</c:v>
                </c:pt>
                <c:pt idx="22">
                  <c:v>-0.002064</c:v>
                </c:pt>
                <c:pt idx="23">
                  <c:v>-0.018122</c:v>
                </c:pt>
                <c:pt idx="24">
                  <c:v>-0.13322</c:v>
                </c:pt>
                <c:pt idx="25">
                  <c:v>-0.009339</c:v>
                </c:pt>
                <c:pt idx="26">
                  <c:v>0.166604</c:v>
                </c:pt>
                <c:pt idx="27">
                  <c:v>-0.026075</c:v>
                </c:pt>
                <c:pt idx="28">
                  <c:v>-0.176242</c:v>
                </c:pt>
                <c:pt idx="29">
                  <c:v>0.019616</c:v>
                </c:pt>
                <c:pt idx="30">
                  <c:v>0.132084</c:v>
                </c:pt>
                <c:pt idx="31">
                  <c:v>0.007983</c:v>
                </c:pt>
                <c:pt idx="32">
                  <c:v>-0.053093</c:v>
                </c:pt>
                <c:pt idx="33">
                  <c:v>-0.038673</c:v>
                </c:pt>
                <c:pt idx="34">
                  <c:v>-0.051916</c:v>
                </c:pt>
                <c:pt idx="35">
                  <c:v>0.028916</c:v>
                </c:pt>
                <c:pt idx="36">
                  <c:v>0.149883</c:v>
                </c:pt>
                <c:pt idx="37">
                  <c:v>0.048105</c:v>
                </c:pt>
                <c:pt idx="38">
                  <c:v>-0.180863</c:v>
                </c:pt>
                <c:pt idx="39">
                  <c:v>-0.158973</c:v>
                </c:pt>
                <c:pt idx="40">
                  <c:v>0.097658</c:v>
                </c:pt>
                <c:pt idx="41">
                  <c:v>0.195024</c:v>
                </c:pt>
                <c:pt idx="42">
                  <c:v>0.044983</c:v>
                </c:pt>
                <c:pt idx="43">
                  <c:v>-0.071906</c:v>
                </c:pt>
                <c:pt idx="44">
                  <c:v>-0.069181</c:v>
                </c:pt>
                <c:pt idx="45">
                  <c:v>-0.086402</c:v>
                </c:pt>
                <c:pt idx="46">
                  <c:v>-0.108802</c:v>
                </c:pt>
                <c:pt idx="47">
                  <c:v>-0.006509</c:v>
                </c:pt>
                <c:pt idx="48">
                  <c:v>0.198159</c:v>
                </c:pt>
                <c:pt idx="49">
                  <c:v>0.285753</c:v>
                </c:pt>
                <c:pt idx="50">
                  <c:v>0.10876</c:v>
                </c:pt>
                <c:pt idx="51">
                  <c:v>-0.166432</c:v>
                </c:pt>
                <c:pt idx="52">
                  <c:v>-0.296498</c:v>
                </c:pt>
                <c:pt idx="53">
                  <c:v>-0.236234</c:v>
                </c:pt>
                <c:pt idx="54">
                  <c:v>-0.129152</c:v>
                </c:pt>
                <c:pt idx="55">
                  <c:v>-0.102474</c:v>
                </c:pt>
                <c:pt idx="56">
                  <c:v>-0.048104</c:v>
                </c:pt>
                <c:pt idx="57">
                  <c:v>0.150581</c:v>
                </c:pt>
                <c:pt idx="58">
                  <c:v>0.456505</c:v>
                </c:pt>
                <c:pt idx="59">
                  <c:v>0.725656</c:v>
                </c:pt>
                <c:pt idx="60">
                  <c:v>0.836798</c:v>
                </c:pt>
                <c:pt idx="61">
                  <c:v>0.803151</c:v>
                </c:pt>
                <c:pt idx="62">
                  <c:v>0.758281</c:v>
                </c:pt>
                <c:pt idx="63">
                  <c:v>0.825458</c:v>
                </c:pt>
                <c:pt idx="64">
                  <c:v>0.973394</c:v>
                </c:pt>
                <c:pt idx="65">
                  <c:v>1.1125</c:v>
                </c:pt>
                <c:pt idx="66">
                  <c:v>1.152036</c:v>
                </c:pt>
                <c:pt idx="67">
                  <c:v>1.058926</c:v>
                </c:pt>
                <c:pt idx="68">
                  <c:v>0.91448</c:v>
                </c:pt>
                <c:pt idx="69">
                  <c:v>0.814938</c:v>
                </c:pt>
                <c:pt idx="70">
                  <c:v>0.811239</c:v>
                </c:pt>
                <c:pt idx="71">
                  <c:v>0.921501</c:v>
                </c:pt>
                <c:pt idx="72">
                  <c:v>1.078758</c:v>
                </c:pt>
                <c:pt idx="73">
                  <c:v>1.215073</c:v>
                </c:pt>
                <c:pt idx="74">
                  <c:v>1.283106</c:v>
                </c:pt>
                <c:pt idx="75">
                  <c:v>1.244933</c:v>
                </c:pt>
                <c:pt idx="76">
                  <c:v>1.127758</c:v>
                </c:pt>
                <c:pt idx="77">
                  <c:v>0.947942</c:v>
                </c:pt>
                <c:pt idx="78">
                  <c:v>0.748826</c:v>
                </c:pt>
                <c:pt idx="79">
                  <c:v>0.558367</c:v>
                </c:pt>
                <c:pt idx="80">
                  <c:v>0.392456</c:v>
                </c:pt>
                <c:pt idx="81">
                  <c:v>0.264709</c:v>
                </c:pt>
                <c:pt idx="82">
                  <c:v>0.168187</c:v>
                </c:pt>
                <c:pt idx="83">
                  <c:v>0.104109</c:v>
                </c:pt>
                <c:pt idx="84">
                  <c:v>0.060513</c:v>
                </c:pt>
                <c:pt idx="85">
                  <c:v>0.034751</c:v>
                </c:pt>
                <c:pt idx="86">
                  <c:v>0.018647</c:v>
                </c:pt>
                <c:pt idx="87">
                  <c:v>0.010017</c:v>
                </c:pt>
                <c:pt idx="88">
                  <c:v>0.004998</c:v>
                </c:pt>
                <c:pt idx="89">
                  <c:v>0.002528</c:v>
                </c:pt>
                <c:pt idx="90">
                  <c:v>0.00118</c:v>
                </c:pt>
                <c:pt idx="91">
                  <c:v>0.000565</c:v>
                </c:pt>
                <c:pt idx="92">
                  <c:v>0.000248</c:v>
                </c:pt>
                <c:pt idx="93">
                  <c:v>0.000113</c:v>
                </c:pt>
                <c:pt idx="94">
                  <c:v>4.7E-005</c:v>
                </c:pt>
                <c:pt idx="95">
                  <c:v>2E-005</c:v>
                </c:pt>
                <c:pt idx="96">
                  <c:v>8E-006</c:v>
                </c:pt>
                <c:pt idx="97">
                  <c:v>3E-006</c:v>
                </c:pt>
                <c:pt idx="98">
                  <c:v>1E-006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.031709</c:v>
                </c:pt>
                <c:pt idx="2">
                  <c:v>0.034822</c:v>
                </c:pt>
                <c:pt idx="3">
                  <c:v>0.021427</c:v>
                </c:pt>
                <c:pt idx="4">
                  <c:v>0.042937</c:v>
                </c:pt>
                <c:pt idx="5">
                  <c:v>-0.163472</c:v>
                </c:pt>
                <c:pt idx="6">
                  <c:v>-0.17671</c:v>
                </c:pt>
                <c:pt idx="7">
                  <c:v>0.127565</c:v>
                </c:pt>
                <c:pt idx="8">
                  <c:v>0.092621</c:v>
                </c:pt>
                <c:pt idx="9">
                  <c:v>0.003039</c:v>
                </c:pt>
                <c:pt idx="10">
                  <c:v>0.159938</c:v>
                </c:pt>
                <c:pt idx="11">
                  <c:v>0.029685</c:v>
                </c:pt>
                <c:pt idx="12">
                  <c:v>-0.138463</c:v>
                </c:pt>
                <c:pt idx="13">
                  <c:v>-0.015931</c:v>
                </c:pt>
                <c:pt idx="14">
                  <c:v>0.040414</c:v>
                </c:pt>
                <c:pt idx="15">
                  <c:v>-0.026884</c:v>
                </c:pt>
                <c:pt idx="16">
                  <c:v>-0.094347</c:v>
                </c:pt>
                <c:pt idx="17">
                  <c:v>-0.138218</c:v>
                </c:pt>
                <c:pt idx="18">
                  <c:v>-0.148303</c:v>
                </c:pt>
                <c:pt idx="19">
                  <c:v>-0.041694</c:v>
                </c:pt>
                <c:pt idx="20">
                  <c:v>-0.056806</c:v>
                </c:pt>
                <c:pt idx="21">
                  <c:v>-0.053246</c:v>
                </c:pt>
                <c:pt idx="22">
                  <c:v>0.08722</c:v>
                </c:pt>
                <c:pt idx="23">
                  <c:v>0.106241</c:v>
                </c:pt>
                <c:pt idx="24">
                  <c:v>-0.132808</c:v>
                </c:pt>
                <c:pt idx="25">
                  <c:v>-0.162357</c:v>
                </c:pt>
                <c:pt idx="26">
                  <c:v>0.052406</c:v>
                </c:pt>
                <c:pt idx="27">
                  <c:v>0.033963</c:v>
                </c:pt>
                <c:pt idx="28">
                  <c:v>-0.111503</c:v>
                </c:pt>
                <c:pt idx="29">
                  <c:v>-0.01635</c:v>
                </c:pt>
                <c:pt idx="30">
                  <c:v>0.155058</c:v>
                </c:pt>
                <c:pt idx="31">
                  <c:v>0.129972</c:v>
                </c:pt>
                <c:pt idx="32">
                  <c:v>-0.012336</c:v>
                </c:pt>
                <c:pt idx="33">
                  <c:v>-0.028951</c:v>
                </c:pt>
                <c:pt idx="34">
                  <c:v>-0.019789</c:v>
                </c:pt>
                <c:pt idx="35">
                  <c:v>-0.056788</c:v>
                </c:pt>
                <c:pt idx="36">
                  <c:v>-0.036403</c:v>
                </c:pt>
                <c:pt idx="37">
                  <c:v>-0.05751</c:v>
                </c:pt>
                <c:pt idx="38">
                  <c:v>-0.134259</c:v>
                </c:pt>
                <c:pt idx="39">
                  <c:v>-0.18346</c:v>
                </c:pt>
                <c:pt idx="40">
                  <c:v>-0.016663</c:v>
                </c:pt>
                <c:pt idx="41">
                  <c:v>0.096317</c:v>
                </c:pt>
                <c:pt idx="42">
                  <c:v>-0.01601</c:v>
                </c:pt>
                <c:pt idx="43">
                  <c:v>-0.190826</c:v>
                </c:pt>
                <c:pt idx="44">
                  <c:v>-0.111303</c:v>
                </c:pt>
                <c:pt idx="45">
                  <c:v>0.095871</c:v>
                </c:pt>
                <c:pt idx="46">
                  <c:v>0.138704</c:v>
                </c:pt>
                <c:pt idx="47">
                  <c:v>-0.01462</c:v>
                </c:pt>
                <c:pt idx="48">
                  <c:v>-0.124155</c:v>
                </c:pt>
                <c:pt idx="49">
                  <c:v>-0.068849</c:v>
                </c:pt>
                <c:pt idx="50">
                  <c:v>0.032662</c:v>
                </c:pt>
                <c:pt idx="51">
                  <c:v>0.046657</c:v>
                </c:pt>
                <c:pt idx="52">
                  <c:v>0.029253</c:v>
                </c:pt>
                <c:pt idx="53">
                  <c:v>0.051695</c:v>
                </c:pt>
                <c:pt idx="54">
                  <c:v>0.027469</c:v>
                </c:pt>
                <c:pt idx="55">
                  <c:v>-0.086752</c:v>
                </c:pt>
                <c:pt idx="56">
                  <c:v>-0.152966</c:v>
                </c:pt>
                <c:pt idx="57">
                  <c:v>-0.054989</c:v>
                </c:pt>
                <c:pt idx="58">
                  <c:v>0.137367</c:v>
                </c:pt>
                <c:pt idx="59">
                  <c:v>0.224668</c:v>
                </c:pt>
                <c:pt idx="60">
                  <c:v>0.092935</c:v>
                </c:pt>
                <c:pt idx="61">
                  <c:v>-0.130313</c:v>
                </c:pt>
                <c:pt idx="62">
                  <c:v>-0.233343</c:v>
                </c:pt>
                <c:pt idx="63">
                  <c:v>-0.142297</c:v>
                </c:pt>
                <c:pt idx="64">
                  <c:v>0.032204</c:v>
                </c:pt>
                <c:pt idx="65">
                  <c:v>0.12245</c:v>
                </c:pt>
                <c:pt idx="66">
                  <c:v>0.117373</c:v>
                </c:pt>
                <c:pt idx="67">
                  <c:v>0.09998</c:v>
                </c:pt>
                <c:pt idx="68">
                  <c:v>0.096373</c:v>
                </c:pt>
                <c:pt idx="69">
                  <c:v>0.090474</c:v>
                </c:pt>
                <c:pt idx="70">
                  <c:v>0.001254</c:v>
                </c:pt>
                <c:pt idx="71">
                  <c:v>-0.184455</c:v>
                </c:pt>
                <c:pt idx="72">
                  <c:v>-0.346583</c:v>
                </c:pt>
                <c:pt idx="73">
                  <c:v>-0.374154</c:v>
                </c:pt>
                <c:pt idx="74">
                  <c:v>-0.226524</c:v>
                </c:pt>
                <c:pt idx="75">
                  <c:v>0.025396</c:v>
                </c:pt>
                <c:pt idx="76">
                  <c:v>0.266497</c:v>
                </c:pt>
                <c:pt idx="77">
                  <c:v>0.401995</c:v>
                </c:pt>
                <c:pt idx="78">
                  <c:v>0.455858</c:v>
                </c:pt>
                <c:pt idx="79">
                  <c:v>0.499011</c:v>
                </c:pt>
                <c:pt idx="80">
                  <c:v>0.588858</c:v>
                </c:pt>
                <c:pt idx="81">
                  <c:v>0.757817</c:v>
                </c:pt>
                <c:pt idx="82">
                  <c:v>0.940598</c:v>
                </c:pt>
                <c:pt idx="83">
                  <c:v>1.06998</c:v>
                </c:pt>
                <c:pt idx="84">
                  <c:v>1.104598</c:v>
                </c:pt>
                <c:pt idx="85">
                  <c:v>1.035543</c:v>
                </c:pt>
                <c:pt idx="86">
                  <c:v>0.921177</c:v>
                </c:pt>
                <c:pt idx="87">
                  <c:v>0.82714</c:v>
                </c:pt>
                <c:pt idx="88">
                  <c:v>0.794527</c:v>
                </c:pt>
                <c:pt idx="89">
                  <c:v>0.853985</c:v>
                </c:pt>
                <c:pt idx="90">
                  <c:v>0.969668</c:v>
                </c:pt>
                <c:pt idx="91">
                  <c:v>1.10991</c:v>
                </c:pt>
                <c:pt idx="92">
                  <c:v>1.223517</c:v>
                </c:pt>
                <c:pt idx="93">
                  <c:v>1.278333</c:v>
                </c:pt>
                <c:pt idx="94">
                  <c:v>1.255976</c:v>
                </c:pt>
                <c:pt idx="95">
                  <c:v>1.175096</c:v>
                </c:pt>
                <c:pt idx="96">
                  <c:v>1.019929</c:v>
                </c:pt>
                <c:pt idx="97">
                  <c:v>0.877586</c:v>
                </c:pt>
                <c:pt idx="98">
                  <c:v>0.664055</c:v>
                </c:pt>
                <c:pt idx="99">
                  <c:v>0.559465</c:v>
                </c:pt>
                <c:pt idx="100">
                  <c:v>0.3402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-0.048781</c:v>
                </c:pt>
                <c:pt idx="2">
                  <c:v>-0.125752</c:v>
                </c:pt>
                <c:pt idx="3">
                  <c:v>0.105066</c:v>
                </c:pt>
                <c:pt idx="4">
                  <c:v>0.161255</c:v>
                </c:pt>
                <c:pt idx="5">
                  <c:v>-0.08697</c:v>
                </c:pt>
                <c:pt idx="6">
                  <c:v>-0.087187</c:v>
                </c:pt>
                <c:pt idx="7">
                  <c:v>0.044313</c:v>
                </c:pt>
                <c:pt idx="8">
                  <c:v>-0.014035</c:v>
                </c:pt>
                <c:pt idx="9">
                  <c:v>-0.029323</c:v>
                </c:pt>
                <c:pt idx="10">
                  <c:v>0.031242</c:v>
                </c:pt>
                <c:pt idx="11">
                  <c:v>0.016872</c:v>
                </c:pt>
                <c:pt idx="12">
                  <c:v>0.032204</c:v>
                </c:pt>
                <c:pt idx="13">
                  <c:v>0.031638</c:v>
                </c:pt>
                <c:pt idx="14">
                  <c:v>-0.047593</c:v>
                </c:pt>
                <c:pt idx="15">
                  <c:v>-0.046988</c:v>
                </c:pt>
                <c:pt idx="16">
                  <c:v>-0.024057</c:v>
                </c:pt>
                <c:pt idx="17">
                  <c:v>-0.063289</c:v>
                </c:pt>
                <c:pt idx="18">
                  <c:v>0.023519</c:v>
                </c:pt>
                <c:pt idx="19">
                  <c:v>0.191546</c:v>
                </c:pt>
                <c:pt idx="20">
                  <c:v>0.107036</c:v>
                </c:pt>
                <c:pt idx="21">
                  <c:v>-0.146528</c:v>
                </c:pt>
                <c:pt idx="22">
                  <c:v>-0.131732</c:v>
                </c:pt>
                <c:pt idx="23">
                  <c:v>0.035348</c:v>
                </c:pt>
                <c:pt idx="24">
                  <c:v>-0.019415</c:v>
                </c:pt>
                <c:pt idx="25">
                  <c:v>-0.082498</c:v>
                </c:pt>
                <c:pt idx="26">
                  <c:v>0.05213</c:v>
                </c:pt>
                <c:pt idx="27">
                  <c:v>0.141204</c:v>
                </c:pt>
                <c:pt idx="28">
                  <c:v>0.00995</c:v>
                </c:pt>
                <c:pt idx="29">
                  <c:v>-0.095152</c:v>
                </c:pt>
                <c:pt idx="30">
                  <c:v>0.054901</c:v>
                </c:pt>
                <c:pt idx="31">
                  <c:v>0.137988</c:v>
                </c:pt>
                <c:pt idx="32">
                  <c:v>0.029698</c:v>
                </c:pt>
                <c:pt idx="33">
                  <c:v>-0.057159</c:v>
                </c:pt>
                <c:pt idx="34">
                  <c:v>-0.087347</c:v>
                </c:pt>
                <c:pt idx="35">
                  <c:v>-0.107749</c:v>
                </c:pt>
                <c:pt idx="36">
                  <c:v>-0.132875</c:v>
                </c:pt>
                <c:pt idx="37">
                  <c:v>-0.073922</c:v>
                </c:pt>
                <c:pt idx="38">
                  <c:v>-0.050967</c:v>
                </c:pt>
                <c:pt idx="39">
                  <c:v>-0.048929</c:v>
                </c:pt>
                <c:pt idx="40">
                  <c:v>-0.028074</c:v>
                </c:pt>
                <c:pt idx="41">
                  <c:v>0.078576</c:v>
                </c:pt>
                <c:pt idx="42">
                  <c:v>0.029163</c:v>
                </c:pt>
                <c:pt idx="43">
                  <c:v>-0.141532</c:v>
                </c:pt>
                <c:pt idx="44">
                  <c:v>-0.178293</c:v>
                </c:pt>
                <c:pt idx="45">
                  <c:v>-0.018734</c:v>
                </c:pt>
                <c:pt idx="46">
                  <c:v>0.114107</c:v>
                </c:pt>
                <c:pt idx="47">
                  <c:v>0.027839</c:v>
                </c:pt>
                <c:pt idx="48">
                  <c:v>-0.099904</c:v>
                </c:pt>
                <c:pt idx="49">
                  <c:v>-0.014374</c:v>
                </c:pt>
                <c:pt idx="50">
                  <c:v>0.151934</c:v>
                </c:pt>
                <c:pt idx="51">
                  <c:v>0.17414</c:v>
                </c:pt>
                <c:pt idx="52">
                  <c:v>-0.008181</c:v>
                </c:pt>
                <c:pt idx="53">
                  <c:v>-0.134719</c:v>
                </c:pt>
                <c:pt idx="54">
                  <c:v>-0.08663</c:v>
                </c:pt>
                <c:pt idx="55">
                  <c:v>-0.014207</c:v>
                </c:pt>
                <c:pt idx="56">
                  <c:v>-0.001782</c:v>
                </c:pt>
                <c:pt idx="57">
                  <c:v>-0.075264</c:v>
                </c:pt>
                <c:pt idx="58">
                  <c:v>-0.096094</c:v>
                </c:pt>
                <c:pt idx="59">
                  <c:v>-0.101644</c:v>
                </c:pt>
                <c:pt idx="60">
                  <c:v>-0.076244</c:v>
                </c:pt>
                <c:pt idx="61">
                  <c:v>-0.082101</c:v>
                </c:pt>
                <c:pt idx="62">
                  <c:v>-0.020445</c:v>
                </c:pt>
                <c:pt idx="63">
                  <c:v>0.062616</c:v>
                </c:pt>
                <c:pt idx="64">
                  <c:v>0.066246</c:v>
                </c:pt>
                <c:pt idx="65">
                  <c:v>-0.058044</c:v>
                </c:pt>
                <c:pt idx="66">
                  <c:v>-0.15898</c:v>
                </c:pt>
                <c:pt idx="67">
                  <c:v>-0.114303</c:v>
                </c:pt>
                <c:pt idx="68">
                  <c:v>0.059208</c:v>
                </c:pt>
                <c:pt idx="69">
                  <c:v>0.18879</c:v>
                </c:pt>
                <c:pt idx="70">
                  <c:v>0.130882</c:v>
                </c:pt>
                <c:pt idx="71">
                  <c:v>-0.055362</c:v>
                </c:pt>
                <c:pt idx="72">
                  <c:v>-0.193361</c:v>
                </c:pt>
                <c:pt idx="73">
                  <c:v>-0.147957</c:v>
                </c:pt>
                <c:pt idx="74">
                  <c:v>0.006067</c:v>
                </c:pt>
                <c:pt idx="75">
                  <c:v>0.139028</c:v>
                </c:pt>
                <c:pt idx="76">
                  <c:v>0.122342</c:v>
                </c:pt>
                <c:pt idx="77">
                  <c:v>0.074038</c:v>
                </c:pt>
                <c:pt idx="78">
                  <c:v>-0.047496</c:v>
                </c:pt>
                <c:pt idx="79">
                  <c:v>-0.015077</c:v>
                </c:pt>
                <c:pt idx="80">
                  <c:v>-0.089753</c:v>
                </c:pt>
                <c:pt idx="81">
                  <c:v>-0.031378</c:v>
                </c:pt>
                <c:pt idx="82">
                  <c:v>-0.170737</c:v>
                </c:pt>
                <c:pt idx="83">
                  <c:v>-0.017212</c:v>
                </c:pt>
                <c:pt idx="84">
                  <c:v>-0.052427</c:v>
                </c:pt>
                <c:pt idx="85">
                  <c:v>0.248718</c:v>
                </c:pt>
                <c:pt idx="86">
                  <c:v>0.216175</c:v>
                </c:pt>
                <c:pt idx="87">
                  <c:v>0.27117</c:v>
                </c:pt>
                <c:pt idx="88">
                  <c:v>0.04113</c:v>
                </c:pt>
                <c:pt idx="89">
                  <c:v>-0.183504</c:v>
                </c:pt>
                <c:pt idx="90">
                  <c:v>-0.286496</c:v>
                </c:pt>
                <c:pt idx="91">
                  <c:v>-0.405488</c:v>
                </c:pt>
                <c:pt idx="92">
                  <c:v>-0.19074</c:v>
                </c:pt>
                <c:pt idx="93">
                  <c:v>-0.1538</c:v>
                </c:pt>
                <c:pt idx="94">
                  <c:v>0.036641</c:v>
                </c:pt>
                <c:pt idx="95">
                  <c:v>0.104647</c:v>
                </c:pt>
                <c:pt idx="96">
                  <c:v>0.102613</c:v>
                </c:pt>
                <c:pt idx="97">
                  <c:v>0.267718</c:v>
                </c:pt>
                <c:pt idx="98">
                  <c:v>0.335975</c:v>
                </c:pt>
                <c:pt idx="99">
                  <c:v>0.548126</c:v>
                </c:pt>
                <c:pt idx="100">
                  <c:v>0.833497</c:v>
                </c:pt>
              </c:numCache>
            </c:numRef>
          </c:yVal>
          <c:smooth val="0"/>
        </c:ser>
        <c:axId val="65587337"/>
        <c:axId val="62639795"/>
      </c:scatterChart>
      <c:valAx>
        <c:axId val="6558733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39795"/>
        <c:crossesAt val="0"/>
        <c:crossBetween val="midCat"/>
      </c:valAx>
      <c:valAx>
        <c:axId val="62639795"/>
        <c:scaling>
          <c:orientation val="minMax"/>
          <c:max val="1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87337"/>
        <c:crossesAt val="0"/>
        <c:crossBetween val="midCat"/>
        <c:majorUnit val="0.5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5563899925774"/>
          <c:y val="0.0930088251516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-0.206738</v>
      </c>
      <c r="D4" s="1" t="n">
        <v>-0.154152</v>
      </c>
      <c r="E4" s="1" t="n">
        <v>0.031709</v>
      </c>
      <c r="F4" s="1" t="n">
        <v>-0.048781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.080316</v>
      </c>
      <c r="D5" s="1" t="n">
        <v>-0.028015</v>
      </c>
      <c r="E5" s="1" t="n">
        <v>0.034822</v>
      </c>
      <c r="F5" s="1" t="n">
        <v>-0.125752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-0.142197</v>
      </c>
      <c r="D6" s="1" t="n">
        <v>-0.01347</v>
      </c>
      <c r="E6" s="1" t="n">
        <v>0.021427</v>
      </c>
      <c r="F6" s="1" t="n">
        <v>0.105066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.028811</v>
      </c>
      <c r="D7" s="1" t="n">
        <v>0.212969</v>
      </c>
      <c r="E7" s="1" t="n">
        <v>0.042937</v>
      </c>
      <c r="F7" s="1" t="n">
        <v>0.161255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.036101</v>
      </c>
      <c r="D8" s="1" t="n">
        <v>-0.108697</v>
      </c>
      <c r="E8" s="1" t="n">
        <v>-0.163472</v>
      </c>
      <c r="F8" s="1" t="n">
        <v>-0.08697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-0.097614</v>
      </c>
      <c r="D9" s="1" t="n">
        <v>0.030763</v>
      </c>
      <c r="E9" s="1" t="n">
        <v>-0.17671</v>
      </c>
      <c r="F9" s="1" t="n">
        <v>-0.087187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.108089</v>
      </c>
      <c r="D10" s="1" t="n">
        <v>0.004273</v>
      </c>
      <c r="E10" s="1" t="n">
        <v>0.127565</v>
      </c>
      <c r="F10" s="1" t="n">
        <v>0.044313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-0.020579</v>
      </c>
      <c r="D11" s="1" t="n">
        <v>-0.181037</v>
      </c>
      <c r="E11" s="1" t="n">
        <v>0.092621</v>
      </c>
      <c r="F11" s="1" t="n">
        <v>-0.014035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-0.085498</v>
      </c>
      <c r="D12" s="1" t="n">
        <v>-0.002425</v>
      </c>
      <c r="E12" s="1" t="n">
        <v>0.003039</v>
      </c>
      <c r="F12" s="1" t="n">
        <v>-0.029323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.099028</v>
      </c>
      <c r="D13" s="1" t="n">
        <v>0.019654</v>
      </c>
      <c r="E13" s="1" t="n">
        <v>0.159938</v>
      </c>
      <c r="F13" s="1" t="n">
        <v>0.031242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-0.023052</v>
      </c>
      <c r="D14" s="1" t="n">
        <v>0.115973</v>
      </c>
      <c r="E14" s="1" t="n">
        <v>0.029685</v>
      </c>
      <c r="F14" s="1" t="n">
        <v>0.016872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-0.085486</v>
      </c>
      <c r="D15" s="1" t="n">
        <v>0.030943</v>
      </c>
      <c r="E15" s="1" t="n">
        <v>-0.138463</v>
      </c>
      <c r="F15" s="1" t="n">
        <v>0.032204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.098288</v>
      </c>
      <c r="D16" s="1" t="n">
        <v>0.019089</v>
      </c>
      <c r="E16" s="1" t="n">
        <v>-0.015931</v>
      </c>
      <c r="F16" s="1" t="n">
        <v>0.031638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.033352</v>
      </c>
      <c r="D17" s="1" t="n">
        <v>0.157165</v>
      </c>
      <c r="E17" s="1" t="n">
        <v>0.040414</v>
      </c>
      <c r="F17" s="1" t="n">
        <v>-0.047593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-0.125262</v>
      </c>
      <c r="D18" s="1" t="n">
        <v>-0.114207</v>
      </c>
      <c r="E18" s="1" t="n">
        <v>-0.026884</v>
      </c>
      <c r="F18" s="1" t="n">
        <v>-0.046988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.023759</v>
      </c>
      <c r="D19" s="1" t="n">
        <v>-0.185071</v>
      </c>
      <c r="E19" s="1" t="n">
        <v>-0.094347</v>
      </c>
      <c r="F19" s="1" t="n">
        <v>-0.024057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.109309</v>
      </c>
      <c r="D20" s="1" t="n">
        <v>0.027299</v>
      </c>
      <c r="E20" s="1" t="n">
        <v>-0.138218</v>
      </c>
      <c r="F20" s="1" t="n">
        <v>-0.063289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-0.018863</v>
      </c>
      <c r="D21" s="1" t="n">
        <v>-0.083097</v>
      </c>
      <c r="E21" s="1" t="n">
        <v>-0.148303</v>
      </c>
      <c r="F21" s="1" t="n">
        <v>0.023519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-0.155349</v>
      </c>
      <c r="D22" s="1" t="n">
        <v>-0.194383</v>
      </c>
      <c r="E22" s="1" t="n">
        <v>-0.041694</v>
      </c>
      <c r="F22" s="1" t="n">
        <v>0.191546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.127175</v>
      </c>
      <c r="D23" s="1" t="n">
        <v>-0.0409</v>
      </c>
      <c r="E23" s="1" t="n">
        <v>-0.056806</v>
      </c>
      <c r="F23" s="1" t="n">
        <v>0.107036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039842</v>
      </c>
      <c r="D24" s="1" t="n">
        <v>-0.039399</v>
      </c>
      <c r="E24" s="1" t="n">
        <v>-0.053246</v>
      </c>
      <c r="F24" s="1" t="n">
        <v>-0.146528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093491</v>
      </c>
      <c r="D25" s="1" t="n">
        <v>-0.002064</v>
      </c>
      <c r="E25" s="1" t="n">
        <v>0.08722</v>
      </c>
      <c r="F25" s="1" t="n">
        <v>-0.131732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-0.261529</v>
      </c>
      <c r="D26" s="1" t="n">
        <v>-0.018122</v>
      </c>
      <c r="E26" s="1" t="n">
        <v>0.106241</v>
      </c>
      <c r="F26" s="1" t="n">
        <v>0.035348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111202</v>
      </c>
      <c r="D27" s="1" t="n">
        <v>-0.13322</v>
      </c>
      <c r="E27" s="1" t="n">
        <v>-0.132808</v>
      </c>
      <c r="F27" s="1" t="n">
        <v>-0.019415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109916</v>
      </c>
      <c r="D28" s="1" t="n">
        <v>-0.009339</v>
      </c>
      <c r="E28" s="1" t="n">
        <v>-0.162357</v>
      </c>
      <c r="F28" s="1" t="n">
        <v>-0.082498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04007</v>
      </c>
      <c r="D29" s="1" t="n">
        <v>0.166604</v>
      </c>
      <c r="E29" s="1" t="n">
        <v>0.052406</v>
      </c>
      <c r="F29" s="1" t="n">
        <v>0.05213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-0.006277</v>
      </c>
      <c r="D30" s="1" t="n">
        <v>-0.026075</v>
      </c>
      <c r="E30" s="1" t="n">
        <v>0.033963</v>
      </c>
      <c r="F30" s="1" t="n">
        <v>0.141204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-0.273592</v>
      </c>
      <c r="D31" s="1" t="n">
        <v>-0.176242</v>
      </c>
      <c r="E31" s="1" t="n">
        <v>-0.111503</v>
      </c>
      <c r="F31" s="1" t="n">
        <v>0.00995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-0.02193</v>
      </c>
      <c r="D32" s="1" t="n">
        <v>0.019616</v>
      </c>
      <c r="E32" s="1" t="n">
        <v>-0.01635</v>
      </c>
      <c r="F32" s="1" t="n">
        <v>-0.095152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.227524</v>
      </c>
      <c r="D33" s="1" t="n">
        <v>0.132084</v>
      </c>
      <c r="E33" s="1" t="n">
        <v>0.155058</v>
      </c>
      <c r="F33" s="1" t="n">
        <v>0.054901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.108355</v>
      </c>
      <c r="D34" s="1" t="n">
        <v>0.007983</v>
      </c>
      <c r="E34" s="1" t="n">
        <v>0.129972</v>
      </c>
      <c r="F34" s="1" t="n">
        <v>0.137988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0.100718</v>
      </c>
      <c r="D35" s="1" t="n">
        <v>-0.053093</v>
      </c>
      <c r="E35" s="1" t="n">
        <v>-0.012336</v>
      </c>
      <c r="F35" s="1" t="n">
        <v>0.029698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-0.041049</v>
      </c>
      <c r="D36" s="1" t="n">
        <v>-0.038673</v>
      </c>
      <c r="E36" s="1" t="n">
        <v>-0.028951</v>
      </c>
      <c r="F36" s="1" t="n">
        <v>-0.057159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-0.363685</v>
      </c>
      <c r="D37" s="1" t="n">
        <v>-0.051916</v>
      </c>
      <c r="E37" s="1" t="n">
        <v>-0.019789</v>
      </c>
      <c r="F37" s="1" t="n">
        <v>-0.087347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-0.299781</v>
      </c>
      <c r="D38" s="1" t="n">
        <v>0.028916</v>
      </c>
      <c r="E38" s="1" t="n">
        <v>-0.056788</v>
      </c>
      <c r="F38" s="1" t="n">
        <v>-0.107749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.010579</v>
      </c>
      <c r="D39" s="1" t="n">
        <v>0.149883</v>
      </c>
      <c r="E39" s="1" t="n">
        <v>-0.036403</v>
      </c>
      <c r="F39" s="1" t="n">
        <v>-0.132875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104609</v>
      </c>
      <c r="D40" s="1" t="n">
        <v>0.048105</v>
      </c>
      <c r="E40" s="1" t="n">
        <v>-0.05751</v>
      </c>
      <c r="F40" s="1" t="n">
        <v>-0.073922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0.251694</v>
      </c>
      <c r="D41" s="1" t="n">
        <v>-0.180863</v>
      </c>
      <c r="E41" s="1" t="n">
        <v>-0.134259</v>
      </c>
      <c r="F41" s="1" t="n">
        <v>-0.050967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637528</v>
      </c>
      <c r="D42" s="1" t="n">
        <v>-0.158973</v>
      </c>
      <c r="E42" s="1" t="n">
        <v>-0.18346</v>
      </c>
      <c r="F42" s="1" t="n">
        <v>-0.048929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0.869888</v>
      </c>
      <c r="D43" s="1" t="n">
        <v>0.097658</v>
      </c>
      <c r="E43" s="1" t="n">
        <v>-0.016663</v>
      </c>
      <c r="F43" s="1" t="n">
        <v>-0.028074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809046</v>
      </c>
      <c r="D44" s="1" t="n">
        <v>0.195024</v>
      </c>
      <c r="E44" s="1" t="n">
        <v>0.096317</v>
      </c>
      <c r="F44" s="1" t="n">
        <v>0.078576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800506</v>
      </c>
      <c r="D45" s="1" t="n">
        <v>0.044983</v>
      </c>
      <c r="E45" s="1" t="n">
        <v>-0.01601</v>
      </c>
      <c r="F45" s="1" t="n">
        <v>0.029163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1.004518</v>
      </c>
      <c r="D46" s="1" t="n">
        <v>-0.071906</v>
      </c>
      <c r="E46" s="1" t="n">
        <v>-0.190826</v>
      </c>
      <c r="F46" s="1" t="n">
        <v>-0.141532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1.126902</v>
      </c>
      <c r="D47" s="1" t="n">
        <v>-0.069181</v>
      </c>
      <c r="E47" s="1" t="n">
        <v>-0.111303</v>
      </c>
      <c r="F47" s="1" t="n">
        <v>-0.178293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997221</v>
      </c>
      <c r="D48" s="1" t="n">
        <v>-0.086402</v>
      </c>
      <c r="E48" s="1" t="n">
        <v>0.095871</v>
      </c>
      <c r="F48" s="1" t="n">
        <v>-0.018734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846761</v>
      </c>
      <c r="D49" s="1" t="n">
        <v>-0.108802</v>
      </c>
      <c r="E49" s="1" t="n">
        <v>0.138704</v>
      </c>
      <c r="F49" s="1" t="n">
        <v>0.114107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915573</v>
      </c>
      <c r="D50" s="1" t="n">
        <v>-0.006509</v>
      </c>
      <c r="E50" s="1" t="n">
        <v>-0.01462</v>
      </c>
      <c r="F50" s="1" t="n">
        <v>0.027839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1.100788</v>
      </c>
      <c r="D51" s="1" t="n">
        <v>0.198159</v>
      </c>
      <c r="E51" s="1" t="n">
        <v>-0.124155</v>
      </c>
      <c r="F51" s="1" t="n">
        <v>-0.099904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1.163877</v>
      </c>
      <c r="D52" s="1" t="n">
        <v>0.285753</v>
      </c>
      <c r="E52" s="1" t="n">
        <v>-0.068849</v>
      </c>
      <c r="F52" s="1" t="n">
        <v>-0.014374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1.04197</v>
      </c>
      <c r="D53" s="1" t="n">
        <v>0.10876</v>
      </c>
      <c r="E53" s="1" t="n">
        <v>0.032662</v>
      </c>
      <c r="F53" s="1" t="n">
        <v>0.151934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.857701</v>
      </c>
      <c r="D54" s="1" t="n">
        <v>-0.166432</v>
      </c>
      <c r="E54" s="1" t="n">
        <v>0.046657</v>
      </c>
      <c r="F54" s="1" t="n">
        <v>0.17414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.792572</v>
      </c>
      <c r="D55" s="1" t="n">
        <v>-0.296498</v>
      </c>
      <c r="E55" s="1" t="n">
        <v>0.029253</v>
      </c>
      <c r="F55" s="1" t="n">
        <v>-0.008181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.922226</v>
      </c>
      <c r="D56" s="1" t="n">
        <v>-0.236234</v>
      </c>
      <c r="E56" s="1" t="n">
        <v>0.051695</v>
      </c>
      <c r="F56" s="1" t="n">
        <v>-0.134719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1.126768</v>
      </c>
      <c r="D57" s="1" t="n">
        <v>-0.129152</v>
      </c>
      <c r="E57" s="1" t="n">
        <v>0.027469</v>
      </c>
      <c r="F57" s="1" t="n">
        <v>-0.08663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1.264913</v>
      </c>
      <c r="D58" s="1" t="n">
        <v>-0.102474</v>
      </c>
      <c r="E58" s="1" t="n">
        <v>-0.086752</v>
      </c>
      <c r="F58" s="1" t="n">
        <v>-0.014207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1.267885</v>
      </c>
      <c r="D59" s="1" t="n">
        <v>-0.048104</v>
      </c>
      <c r="E59" s="1" t="n">
        <v>-0.152966</v>
      </c>
      <c r="F59" s="1" t="n">
        <v>-0.001782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1.112062</v>
      </c>
      <c r="D60" s="1" t="n">
        <v>0.150581</v>
      </c>
      <c r="E60" s="1" t="n">
        <v>-0.054989</v>
      </c>
      <c r="F60" s="1" t="n">
        <v>-0.075264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.878682</v>
      </c>
      <c r="D61" s="1" t="n">
        <v>0.456505</v>
      </c>
      <c r="E61" s="1" t="n">
        <v>0.137367</v>
      </c>
      <c r="F61" s="1" t="n">
        <v>-0.096094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.627629</v>
      </c>
      <c r="D62" s="1" t="n">
        <v>0.725656</v>
      </c>
      <c r="E62" s="1" t="n">
        <v>0.224668</v>
      </c>
      <c r="F62" s="1" t="n">
        <v>-0.101644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.407888</v>
      </c>
      <c r="D63" s="1" t="n">
        <v>0.836798</v>
      </c>
      <c r="E63" s="1" t="n">
        <v>0.092935</v>
      </c>
      <c r="F63" s="1" t="n">
        <v>-0.076244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.248041</v>
      </c>
      <c r="D64" s="1" t="n">
        <v>0.803151</v>
      </c>
      <c r="E64" s="1" t="n">
        <v>-0.130313</v>
      </c>
      <c r="F64" s="1" t="n">
        <v>-0.082101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.1372</v>
      </c>
      <c r="D65" s="1" t="n">
        <v>0.758281</v>
      </c>
      <c r="E65" s="1" t="n">
        <v>-0.233343</v>
      </c>
      <c r="F65" s="1" t="n">
        <v>-0.020445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.073227</v>
      </c>
      <c r="D66" s="1" t="n">
        <v>0.825458</v>
      </c>
      <c r="E66" s="1" t="n">
        <v>-0.142297</v>
      </c>
      <c r="F66" s="1" t="n">
        <v>0.062616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.035307</v>
      </c>
      <c r="D67" s="1" t="n">
        <v>0.973394</v>
      </c>
      <c r="E67" s="1" t="n">
        <v>0.032204</v>
      </c>
      <c r="F67" s="1" t="n">
        <v>0.066246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.016891</v>
      </c>
      <c r="D68" s="1" t="n">
        <v>1.1125</v>
      </c>
      <c r="E68" s="1" t="n">
        <v>0.12245</v>
      </c>
      <c r="F68" s="1" t="n">
        <v>-0.058044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.007221</v>
      </c>
      <c r="D69" s="1" t="n">
        <v>1.152036</v>
      </c>
      <c r="E69" s="1" t="n">
        <v>0.117373</v>
      </c>
      <c r="F69" s="1" t="n">
        <v>-0.15898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.003144</v>
      </c>
      <c r="D70" s="1" t="n">
        <v>1.058926</v>
      </c>
      <c r="E70" s="1" t="n">
        <v>0.09998</v>
      </c>
      <c r="F70" s="1" t="n">
        <v>-0.114303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.001207</v>
      </c>
      <c r="D71" s="1" t="n">
        <v>0.91448</v>
      </c>
      <c r="E71" s="1" t="n">
        <v>0.096373</v>
      </c>
      <c r="F71" s="1" t="n">
        <v>0.059208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.000484</v>
      </c>
      <c r="D72" s="1" t="n">
        <v>0.814938</v>
      </c>
      <c r="E72" s="1" t="n">
        <v>0.090474</v>
      </c>
      <c r="F72" s="1" t="n">
        <v>0.18879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.000168</v>
      </c>
      <c r="D73" s="1" t="n">
        <v>0.811239</v>
      </c>
      <c r="E73" s="1" t="n">
        <v>0.001254</v>
      </c>
      <c r="F73" s="1" t="n">
        <v>0.130882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6.3E-005</v>
      </c>
      <c r="D74" s="1" t="n">
        <v>0.921501</v>
      </c>
      <c r="E74" s="1" t="n">
        <v>-0.184455</v>
      </c>
      <c r="F74" s="1" t="n">
        <v>-0.055362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2E-005</v>
      </c>
      <c r="D75" s="1" t="n">
        <v>1.078758</v>
      </c>
      <c r="E75" s="1" t="n">
        <v>-0.346583</v>
      </c>
      <c r="F75" s="1" t="n">
        <v>-0.193361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7E-006</v>
      </c>
      <c r="D76" s="1" t="n">
        <v>1.215073</v>
      </c>
      <c r="E76" s="1" t="n">
        <v>-0.374154</v>
      </c>
      <c r="F76" s="1" t="n">
        <v>-0.147957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2E-006</v>
      </c>
      <c r="D77" s="1" t="n">
        <v>1.283106</v>
      </c>
      <c r="E77" s="1" t="n">
        <v>-0.226524</v>
      </c>
      <c r="F77" s="1" t="n">
        <v>0.006067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1E-006</v>
      </c>
      <c r="D78" s="1" t="n">
        <v>1.244933</v>
      </c>
      <c r="E78" s="1" t="n">
        <v>0.025396</v>
      </c>
      <c r="F78" s="1" t="n">
        <v>0.139028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1.127758</v>
      </c>
      <c r="E79" s="1" t="n">
        <v>0.266497</v>
      </c>
      <c r="F79" s="1" t="n">
        <v>0.122342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.947942</v>
      </c>
      <c r="E80" s="1" t="n">
        <v>0.401995</v>
      </c>
      <c r="F80" s="1" t="n">
        <v>0.074038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.748826</v>
      </c>
      <c r="E81" s="1" t="n">
        <v>0.455858</v>
      </c>
      <c r="F81" s="1" t="n">
        <v>-0.047496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.558367</v>
      </c>
      <c r="E82" s="1" t="n">
        <v>0.499011</v>
      </c>
      <c r="F82" s="1" t="n">
        <v>-0.015077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.392456</v>
      </c>
      <c r="E83" s="1" t="n">
        <v>0.588858</v>
      </c>
      <c r="F83" s="1" t="n">
        <v>-0.089753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.264709</v>
      </c>
      <c r="E84" s="1" t="n">
        <v>0.757817</v>
      </c>
      <c r="F84" s="1" t="n">
        <v>-0.031378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.168187</v>
      </c>
      <c r="E85" s="1" t="n">
        <v>0.940598</v>
      </c>
      <c r="F85" s="1" t="n">
        <v>-0.170737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.104109</v>
      </c>
      <c r="E86" s="1" t="n">
        <v>1.06998</v>
      </c>
      <c r="F86" s="1" t="n">
        <v>-0.017212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.060513</v>
      </c>
      <c r="E87" s="1" t="n">
        <v>1.104598</v>
      </c>
      <c r="F87" s="1" t="n">
        <v>-0.052427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.034751</v>
      </c>
      <c r="E88" s="1" t="n">
        <v>1.035543</v>
      </c>
      <c r="F88" s="1" t="n">
        <v>0.248718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.018647</v>
      </c>
      <c r="E89" s="1" t="n">
        <v>0.921177</v>
      </c>
      <c r="F89" s="1" t="n">
        <v>0.216175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.010017</v>
      </c>
      <c r="E90" s="1" t="n">
        <v>0.82714</v>
      </c>
      <c r="F90" s="1" t="n">
        <v>0.27117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.004998</v>
      </c>
      <c r="E91" s="1" t="n">
        <v>0.794527</v>
      </c>
      <c r="F91" s="1" t="n">
        <v>0.04113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.002528</v>
      </c>
      <c r="E92" s="1" t="n">
        <v>0.853985</v>
      </c>
      <c r="F92" s="1" t="n">
        <v>-0.183504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.00118</v>
      </c>
      <c r="E93" s="1" t="n">
        <v>0.969668</v>
      </c>
      <c r="F93" s="1" t="n">
        <v>-0.286496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.000565</v>
      </c>
      <c r="E94" s="1" t="n">
        <v>1.10991</v>
      </c>
      <c r="F94" s="1" t="n">
        <v>-0.405488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.000248</v>
      </c>
      <c r="E95" s="1" t="n">
        <v>1.223517</v>
      </c>
      <c r="F95" s="1" t="n">
        <v>-0.19074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.000113</v>
      </c>
      <c r="E96" s="1" t="n">
        <v>1.278333</v>
      </c>
      <c r="F96" s="1" t="n">
        <v>-0.1538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4.7E-005</v>
      </c>
      <c r="E97" s="1" t="n">
        <v>1.255976</v>
      </c>
      <c r="F97" s="1" t="n">
        <v>0.036641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2E-005</v>
      </c>
      <c r="E98" s="1" t="n">
        <v>1.175096</v>
      </c>
      <c r="F98" s="1" t="n">
        <v>0.104647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8E-006</v>
      </c>
      <c r="E99" s="1" t="n">
        <v>1.019929</v>
      </c>
      <c r="F99" s="1" t="n">
        <v>0.102613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3E-006</v>
      </c>
      <c r="E100" s="1" t="n">
        <v>0.877586</v>
      </c>
      <c r="F100" s="1" t="n">
        <v>0.267718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1E-006</v>
      </c>
      <c r="E101" s="1" t="n">
        <v>0.664055</v>
      </c>
      <c r="F101" s="1" t="n">
        <v>0.335975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.559465</v>
      </c>
      <c r="F102" s="1" t="n">
        <v>0.548126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.340251</v>
      </c>
      <c r="F103" s="1" t="n">
        <v>0.83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0:47:42Z</dcterms:created>
  <dc:creator/>
  <dc:description/>
  <dc:language>en-US</dc:language>
  <cp:lastModifiedBy>fujii</cp:lastModifiedBy>
  <dcterms:modified xsi:type="dcterms:W3CDTF">2007-01-29T10:47:42Z</dcterms:modified>
  <cp:revision>0</cp:revision>
  <dc:subject/>
  <dc:title/>
</cp:coreProperties>
</file>