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E-006</c:v>
                </c:pt>
                <c:pt idx="13">
                  <c:v>-5.3E-005</c:v>
                </c:pt>
                <c:pt idx="14">
                  <c:v>0.000514</c:v>
                </c:pt>
                <c:pt idx="15">
                  <c:v>-0.003919</c:v>
                </c:pt>
                <c:pt idx="16">
                  <c:v>0.022864</c:v>
                </c:pt>
                <c:pt idx="17">
                  <c:v>-0.096655</c:v>
                </c:pt>
                <c:pt idx="18">
                  <c:v>0.266032</c:v>
                </c:pt>
                <c:pt idx="19">
                  <c:v>-0.352839</c:v>
                </c:pt>
                <c:pt idx="20">
                  <c:v>-0.132924</c:v>
                </c:pt>
                <c:pt idx="21">
                  <c:v>0.485947</c:v>
                </c:pt>
                <c:pt idx="22">
                  <c:v>0.848635</c:v>
                </c:pt>
                <c:pt idx="23">
                  <c:v>0.968154</c:v>
                </c:pt>
                <c:pt idx="24">
                  <c:v>0.994937</c:v>
                </c:pt>
                <c:pt idx="25">
                  <c:v>0.99937</c:v>
                </c:pt>
                <c:pt idx="26">
                  <c:v>0.999937</c:v>
                </c:pt>
                <c:pt idx="27">
                  <c:v>0.999995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999996</c:v>
                </c:pt>
                <c:pt idx="34">
                  <c:v>1.000053</c:v>
                </c:pt>
                <c:pt idx="35">
                  <c:v>0.999486</c:v>
                </c:pt>
                <c:pt idx="36">
                  <c:v>1.003919</c:v>
                </c:pt>
                <c:pt idx="37">
                  <c:v>0.977136</c:v>
                </c:pt>
                <c:pt idx="38">
                  <c:v>1.096655</c:v>
                </c:pt>
                <c:pt idx="39">
                  <c:v>0.733968</c:v>
                </c:pt>
                <c:pt idx="40">
                  <c:v>1.352839</c:v>
                </c:pt>
                <c:pt idx="41">
                  <c:v>1.132924</c:v>
                </c:pt>
                <c:pt idx="42">
                  <c:v>0.514053</c:v>
                </c:pt>
                <c:pt idx="43">
                  <c:v>0.151365</c:v>
                </c:pt>
                <c:pt idx="44">
                  <c:v>0.031846</c:v>
                </c:pt>
                <c:pt idx="45">
                  <c:v>0.005063</c:v>
                </c:pt>
                <c:pt idx="46">
                  <c:v>0.00063</c:v>
                </c:pt>
                <c:pt idx="47">
                  <c:v>6.3E-005</c:v>
                </c:pt>
                <c:pt idx="48">
                  <c:v>5E-00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E-006</c:v>
                </c:pt>
                <c:pt idx="9">
                  <c:v>-8E-006</c:v>
                </c:pt>
                <c:pt idx="10">
                  <c:v>5.9E-005</c:v>
                </c:pt>
                <c:pt idx="11">
                  <c:v>-0.000362</c:v>
                </c:pt>
                <c:pt idx="12">
                  <c:v>0.0019</c:v>
                </c:pt>
                <c:pt idx="13">
                  <c:v>-0.008439</c:v>
                </c:pt>
                <c:pt idx="14">
                  <c:v>0.030941</c:v>
                </c:pt>
                <c:pt idx="15">
                  <c:v>-0.090194</c:v>
                </c:pt>
                <c:pt idx="16">
                  <c:v>0.195974</c:v>
                </c:pt>
                <c:pt idx="17">
                  <c:v>-0.275441</c:v>
                </c:pt>
                <c:pt idx="18">
                  <c:v>0.137545</c:v>
                </c:pt>
                <c:pt idx="19">
                  <c:v>0.233734</c:v>
                </c:pt>
                <c:pt idx="20">
                  <c:v>-0.247996</c:v>
                </c:pt>
                <c:pt idx="21">
                  <c:v>-0.344185</c:v>
                </c:pt>
                <c:pt idx="22">
                  <c:v>0.068802</c:v>
                </c:pt>
                <c:pt idx="23">
                  <c:v>0.540216</c:v>
                </c:pt>
                <c:pt idx="24">
                  <c:v>0.826384</c:v>
                </c:pt>
                <c:pt idx="25">
                  <c:v>0.947519</c:v>
                </c:pt>
                <c:pt idx="26">
                  <c:v>0.9869</c:v>
                </c:pt>
                <c:pt idx="27">
                  <c:v>0.997239</c:v>
                </c:pt>
                <c:pt idx="28">
                  <c:v>0.999501</c:v>
                </c:pt>
                <c:pt idx="29">
                  <c:v>0.99992</c:v>
                </c:pt>
                <c:pt idx="30">
                  <c:v>0.999998</c:v>
                </c:pt>
                <c:pt idx="31">
                  <c:v>0.999939</c:v>
                </c:pt>
                <c:pt idx="32">
                  <c:v>1.000361</c:v>
                </c:pt>
                <c:pt idx="33">
                  <c:v>0.9981</c:v>
                </c:pt>
                <c:pt idx="34">
                  <c:v>1.008439</c:v>
                </c:pt>
                <c:pt idx="35">
                  <c:v>0.969059</c:v>
                </c:pt>
                <c:pt idx="36">
                  <c:v>1.090194</c:v>
                </c:pt>
                <c:pt idx="37">
                  <c:v>0.804026</c:v>
                </c:pt>
                <c:pt idx="38">
                  <c:v>1.275441</c:v>
                </c:pt>
                <c:pt idx="39">
                  <c:v>0.862455</c:v>
                </c:pt>
                <c:pt idx="40">
                  <c:v>0.766266</c:v>
                </c:pt>
                <c:pt idx="41">
                  <c:v>1.247996</c:v>
                </c:pt>
                <c:pt idx="42">
                  <c:v>1.344185</c:v>
                </c:pt>
                <c:pt idx="43">
                  <c:v>0.931198</c:v>
                </c:pt>
                <c:pt idx="44">
                  <c:v>0.459784</c:v>
                </c:pt>
                <c:pt idx="45">
                  <c:v>0.173616</c:v>
                </c:pt>
                <c:pt idx="46">
                  <c:v>0.052481</c:v>
                </c:pt>
                <c:pt idx="47">
                  <c:v>0.0131</c:v>
                </c:pt>
                <c:pt idx="48">
                  <c:v>0.002761</c:v>
                </c:pt>
                <c:pt idx="49">
                  <c:v>0.000499</c:v>
                </c:pt>
                <c:pt idx="50">
                  <c:v>7.8E-005</c:v>
                </c:pt>
                <c:pt idx="51">
                  <c:v>1.1E-005</c:v>
                </c:pt>
                <c:pt idx="52">
                  <c:v>1E-00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E-006</c:v>
                </c:pt>
                <c:pt idx="6">
                  <c:v>6E-006</c:v>
                </c:pt>
                <c:pt idx="7">
                  <c:v>-3.6E-005</c:v>
                </c:pt>
                <c:pt idx="8">
                  <c:v>0.000182</c:v>
                </c:pt>
                <c:pt idx="9">
                  <c:v>-0.000823</c:v>
                </c:pt>
                <c:pt idx="10">
                  <c:v>0.003286</c:v>
                </c:pt>
                <c:pt idx="11">
                  <c:v>-0.011428</c:v>
                </c:pt>
                <c:pt idx="12">
                  <c:v>0.033973</c:v>
                </c:pt>
                <c:pt idx="13">
                  <c:v>-0.08393</c:v>
                </c:pt>
                <c:pt idx="14">
                  <c:v>0.164572</c:v>
                </c:pt>
                <c:pt idx="15">
                  <c:v>-0.233988</c:v>
                </c:pt>
                <c:pt idx="16">
                  <c:v>0.184849</c:v>
                </c:pt>
                <c:pt idx="17">
                  <c:v>0.051506</c:v>
                </c:pt>
                <c:pt idx="18">
                  <c:v>-0.272718</c:v>
                </c:pt>
                <c:pt idx="19">
                  <c:v>0.089478</c:v>
                </c:pt>
                <c:pt idx="20">
                  <c:v>0.303778</c:v>
                </c:pt>
                <c:pt idx="21">
                  <c:v>-0.058418</c:v>
                </c:pt>
                <c:pt idx="22">
                  <c:v>-0.382642</c:v>
                </c:pt>
                <c:pt idx="23">
                  <c:v>-0.249299</c:v>
                </c:pt>
                <c:pt idx="24">
                  <c:v>0.169537</c:v>
                </c:pt>
                <c:pt idx="25">
                  <c:v>0.568098</c:v>
                </c:pt>
                <c:pt idx="26">
                  <c:v>0.816601</c:v>
                </c:pt>
                <c:pt idx="27">
                  <c:v>0.934496</c:v>
                </c:pt>
                <c:pt idx="28">
                  <c:v>0.979939</c:v>
                </c:pt>
                <c:pt idx="29">
                  <c:v>0.994435</c:v>
                </c:pt>
                <c:pt idx="30">
                  <c:v>0.999549</c:v>
                </c:pt>
                <c:pt idx="31">
                  <c:v>0.996445</c:v>
                </c:pt>
                <c:pt idx="32">
                  <c:v>1.011377</c:v>
                </c:pt>
                <c:pt idx="33">
                  <c:v>0.966019</c:v>
                </c:pt>
                <c:pt idx="34">
                  <c:v>1.083929</c:v>
                </c:pt>
                <c:pt idx="35">
                  <c:v>0.835427</c:v>
                </c:pt>
                <c:pt idx="36">
                  <c:v>1.233988</c:v>
                </c:pt>
                <c:pt idx="37">
                  <c:v>0.815151</c:v>
                </c:pt>
                <c:pt idx="38">
                  <c:v>0.948494</c:v>
                </c:pt>
                <c:pt idx="39">
                  <c:v>1.272718</c:v>
                </c:pt>
                <c:pt idx="40">
                  <c:v>0.910522</c:v>
                </c:pt>
                <c:pt idx="41">
                  <c:v>0.696222</c:v>
                </c:pt>
                <c:pt idx="42">
                  <c:v>1.058418</c:v>
                </c:pt>
                <c:pt idx="43">
                  <c:v>1.382642</c:v>
                </c:pt>
                <c:pt idx="44">
                  <c:v>1.249299</c:v>
                </c:pt>
                <c:pt idx="45">
                  <c:v>0.830463</c:v>
                </c:pt>
                <c:pt idx="46">
                  <c:v>0.431902</c:v>
                </c:pt>
                <c:pt idx="47">
                  <c:v>0.1834</c:v>
                </c:pt>
                <c:pt idx="48">
                  <c:v>0.065497</c:v>
                </c:pt>
                <c:pt idx="49">
                  <c:v>0.020097</c:v>
                </c:pt>
                <c:pt idx="50">
                  <c:v>0.005383</c:v>
                </c:pt>
                <c:pt idx="51">
                  <c:v>0.001275</c:v>
                </c:pt>
                <c:pt idx="52">
                  <c:v>0.000269</c:v>
                </c:pt>
                <c:pt idx="53">
                  <c:v>5.1E-005</c:v>
                </c:pt>
                <c:pt idx="54">
                  <c:v>9E-006</c:v>
                </c:pt>
                <c:pt idx="55">
                  <c:v>1E-00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-4E-006</c:v>
                </c:pt>
                <c:pt idx="4">
                  <c:v>1.9E-005</c:v>
                </c:pt>
                <c:pt idx="5">
                  <c:v>-8.4E-005</c:v>
                </c:pt>
                <c:pt idx="6">
                  <c:v>0.000351</c:v>
                </c:pt>
                <c:pt idx="7">
                  <c:v>-0.001323</c:v>
                </c:pt>
                <c:pt idx="8">
                  <c:v>0.004477</c:v>
                </c:pt>
                <c:pt idx="9">
                  <c:v>-0.01344</c:v>
                </c:pt>
                <c:pt idx="10">
                  <c:v>0.035246</c:v>
                </c:pt>
                <c:pt idx="11">
                  <c:v>-0.078933</c:v>
                </c:pt>
                <c:pt idx="12">
                  <c:v>0.145657</c:v>
                </c:pt>
                <c:pt idx="13">
                  <c:v>-0.207391</c:v>
                </c:pt>
                <c:pt idx="14">
                  <c:v>0.193458</c:v>
                </c:pt>
                <c:pt idx="15">
                  <c:v>-0.038365</c:v>
                </c:pt>
                <c:pt idx="16">
                  <c:v>-0.186928</c:v>
                </c:pt>
                <c:pt idx="17">
                  <c:v>0.223332</c:v>
                </c:pt>
                <c:pt idx="18">
                  <c:v>0.067739</c:v>
                </c:pt>
                <c:pt idx="19">
                  <c:v>-0.284512</c:v>
                </c:pt>
                <c:pt idx="20">
                  <c:v>-0.036966</c:v>
                </c:pt>
                <c:pt idx="21">
                  <c:v>0.315284</c:v>
                </c:pt>
                <c:pt idx="22">
                  <c:v>0.159691</c:v>
                </c:pt>
                <c:pt idx="23">
                  <c:v>-0.250569</c:v>
                </c:pt>
                <c:pt idx="24">
                  <c:v>-0.399127</c:v>
                </c:pt>
                <c:pt idx="25">
                  <c:v>-0.167327</c:v>
                </c:pt>
                <c:pt idx="26">
                  <c:v>0.233625</c:v>
                </c:pt>
                <c:pt idx="27">
                  <c:v>0.586238</c:v>
                </c:pt>
                <c:pt idx="28">
                  <c:v>0.812503</c:v>
                </c:pt>
                <c:pt idx="29">
                  <c:v>0.920882</c:v>
                </c:pt>
                <c:pt idx="30">
                  <c:v>0.987483</c:v>
                </c:pt>
                <c:pt idx="31">
                  <c:v>0.956714</c:v>
                </c:pt>
                <c:pt idx="32">
                  <c:v>1.076693</c:v>
                </c:pt>
                <c:pt idx="33">
                  <c:v>0.853777</c:v>
                </c:pt>
                <c:pt idx="34">
                  <c:v>1.207261</c:v>
                </c:pt>
                <c:pt idx="35">
                  <c:v>0.806514</c:v>
                </c:pt>
                <c:pt idx="36">
                  <c:v>1.038359</c:v>
                </c:pt>
                <c:pt idx="37">
                  <c:v>1.186927</c:v>
                </c:pt>
                <c:pt idx="38">
                  <c:v>0.776668</c:v>
                </c:pt>
                <c:pt idx="39">
                  <c:v>0.932261</c:v>
                </c:pt>
                <c:pt idx="40">
                  <c:v>1.284512</c:v>
                </c:pt>
                <c:pt idx="41">
                  <c:v>1.036966</c:v>
                </c:pt>
                <c:pt idx="42">
                  <c:v>0.684716</c:v>
                </c:pt>
                <c:pt idx="43">
                  <c:v>0.840309</c:v>
                </c:pt>
                <c:pt idx="44">
                  <c:v>1.250568</c:v>
                </c:pt>
                <c:pt idx="45">
                  <c:v>1.399131</c:v>
                </c:pt>
                <c:pt idx="46">
                  <c:v>1.167309</c:v>
                </c:pt>
                <c:pt idx="47">
                  <c:v>0.766459</c:v>
                </c:pt>
                <c:pt idx="48">
                  <c:v>0.413411</c:v>
                </c:pt>
                <c:pt idx="49">
                  <c:v>0.18882</c:v>
                </c:pt>
                <c:pt idx="50">
                  <c:v>0.074642</c:v>
                </c:pt>
                <c:pt idx="51">
                  <c:v>0.025956</c:v>
                </c:pt>
                <c:pt idx="52">
                  <c:v>0.00804</c:v>
                </c:pt>
                <c:pt idx="53">
                  <c:v>0.00224</c:v>
                </c:pt>
                <c:pt idx="54">
                  <c:v>0.000566</c:v>
                </c:pt>
                <c:pt idx="55">
                  <c:v>0.000131</c:v>
                </c:pt>
                <c:pt idx="56">
                  <c:v>2.8E-005</c:v>
                </c:pt>
                <c:pt idx="57">
                  <c:v>5E-006</c:v>
                </c:pt>
                <c:pt idx="58">
                  <c:v>1E-00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9E-006</c:v>
                </c:pt>
                <c:pt idx="2">
                  <c:v>3.8E-005</c:v>
                </c:pt>
                <c:pt idx="3">
                  <c:v>-0.00015</c:v>
                </c:pt>
                <c:pt idx="4">
                  <c:v>0.000545</c:v>
                </c:pt>
                <c:pt idx="5">
                  <c:v>-0.001811</c:v>
                </c:pt>
                <c:pt idx="6">
                  <c:v>0.005469</c:v>
                </c:pt>
                <c:pt idx="7">
                  <c:v>-0.014848</c:v>
                </c:pt>
                <c:pt idx="8">
                  <c:v>0.035749</c:v>
                </c:pt>
                <c:pt idx="9">
                  <c:v>-0.074897</c:v>
                </c:pt>
                <c:pt idx="10">
                  <c:v>0.132606</c:v>
                </c:pt>
                <c:pt idx="11">
                  <c:v>-0.18848</c:v>
                </c:pt>
                <c:pt idx="12">
                  <c:v>0.191631</c:v>
                </c:pt>
                <c:pt idx="13">
                  <c:v>-0.085997</c:v>
                </c:pt>
                <c:pt idx="14">
                  <c:v>-0.109232</c:v>
                </c:pt>
                <c:pt idx="15">
                  <c:v>0.232814</c:v>
                </c:pt>
                <c:pt idx="16">
                  <c:v>-0.097828</c:v>
                </c:pt>
                <c:pt idx="17">
                  <c:v>-0.19539</c:v>
                </c:pt>
                <c:pt idx="18">
                  <c:v>0.215227</c:v>
                </c:pt>
                <c:pt idx="19">
                  <c:v>0.150825</c:v>
                </c:pt>
                <c:pt idx="20">
                  <c:v>-0.255124</c:v>
                </c:pt>
                <c:pt idx="21">
                  <c:v>-0.190724</c:v>
                </c:pt>
                <c:pt idx="22">
                  <c:v>0.219904</c:v>
                </c:pt>
                <c:pt idx="23">
                  <c:v>0.317419</c:v>
                </c:pt>
                <c:pt idx="24">
                  <c:v>-0.013035</c:v>
                </c:pt>
                <c:pt idx="25">
                  <c:v>-0.355776</c:v>
                </c:pt>
                <c:pt idx="26">
                  <c:v>-0.376656</c:v>
                </c:pt>
                <c:pt idx="27">
                  <c:v>-0.106309</c:v>
                </c:pt>
                <c:pt idx="28">
                  <c:v>0.294119</c:v>
                </c:pt>
                <c:pt idx="29">
                  <c:v>0.564608</c:v>
                </c:pt>
                <c:pt idx="30">
                  <c:v>0.882757</c:v>
                </c:pt>
                <c:pt idx="31">
                  <c:v>0.7859</c:v>
                </c:pt>
                <c:pt idx="32">
                  <c:v>1.157584</c:v>
                </c:pt>
                <c:pt idx="33">
                  <c:v>0.797791</c:v>
                </c:pt>
                <c:pt idx="34">
                  <c:v>1.082698</c:v>
                </c:pt>
                <c:pt idx="35">
                  <c:v>1.108289</c:v>
                </c:pt>
                <c:pt idx="36">
                  <c:v>0.766938</c:v>
                </c:pt>
                <c:pt idx="37">
                  <c:v>1.097768</c:v>
                </c:pt>
                <c:pt idx="38">
                  <c:v>1.195376</c:v>
                </c:pt>
                <c:pt idx="39">
                  <c:v>0.78477</c:v>
                </c:pt>
                <c:pt idx="40">
                  <c:v>0.849174</c:v>
                </c:pt>
                <c:pt idx="41">
                  <c:v>1.255124</c:v>
                </c:pt>
                <c:pt idx="42">
                  <c:v>1.190722</c:v>
                </c:pt>
                <c:pt idx="43">
                  <c:v>0.780105</c:v>
                </c:pt>
                <c:pt idx="44">
                  <c:v>0.682543</c:v>
                </c:pt>
                <c:pt idx="45">
                  <c:v>1.013185</c:v>
                </c:pt>
                <c:pt idx="46">
                  <c:v>1.355231</c:v>
                </c:pt>
                <c:pt idx="47">
                  <c:v>1.378467</c:v>
                </c:pt>
                <c:pt idx="48">
                  <c:v>1.10084</c:v>
                </c:pt>
                <c:pt idx="49">
                  <c:v>0.720729</c:v>
                </c:pt>
                <c:pt idx="50">
                  <c:v>0.399643</c:v>
                </c:pt>
                <c:pt idx="51">
                  <c:v>0.19214</c:v>
                </c:pt>
                <c:pt idx="52">
                  <c:v>0.081494</c:v>
                </c:pt>
                <c:pt idx="53">
                  <c:v>0.030896</c:v>
                </c:pt>
                <c:pt idx="54">
                  <c:v>0.010579</c:v>
                </c:pt>
                <c:pt idx="55">
                  <c:v>0.003298</c:v>
                </c:pt>
                <c:pt idx="56">
                  <c:v>0.000943</c:v>
                </c:pt>
                <c:pt idx="57">
                  <c:v>0.000248</c:v>
                </c:pt>
                <c:pt idx="58">
                  <c:v>6.1E-005</c:v>
                </c:pt>
                <c:pt idx="59">
                  <c:v>1.4E-005</c:v>
                </c:pt>
                <c:pt idx="60">
                  <c:v>3E-006</c:v>
                </c:pt>
                <c:pt idx="61">
                  <c:v>1E-00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9514929"/>
        <c:axId val="73865394"/>
      </c:scatterChart>
      <c:valAx>
        <c:axId val="2951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65394"/>
        <c:crossesAt val="0"/>
        <c:crossBetween val="midCat"/>
      </c:valAx>
      <c:valAx>
        <c:axId val="7386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149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4645242981269"/>
          <c:y val="0.081701599558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-9E-006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1E-006</v>
      </c>
      <c r="G5" s="1" t="n">
        <v>3.8E-005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4E-006</v>
      </c>
      <c r="G6" s="1" t="n">
        <v>-0.00015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1.9E-005</v>
      </c>
      <c r="G7" s="1" t="n">
        <v>0.000545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-1E-006</v>
      </c>
      <c r="F8" s="1" t="n">
        <v>-8.4E-005</v>
      </c>
      <c r="G8" s="1" t="n">
        <v>-0.001811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6E-006</v>
      </c>
      <c r="F9" s="1" t="n">
        <v>0.000351</v>
      </c>
      <c r="G9" s="1" t="n">
        <v>0.005469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-3.6E-005</v>
      </c>
      <c r="F10" s="1" t="n">
        <v>-0.001323</v>
      </c>
      <c r="G10" s="1" t="n">
        <v>-0.014848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1E-006</v>
      </c>
      <c r="E11" s="1" t="n">
        <v>0.000182</v>
      </c>
      <c r="F11" s="1" t="n">
        <v>0.004477</v>
      </c>
      <c r="G11" s="1" t="n">
        <v>0.035749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-8E-006</v>
      </c>
      <c r="E12" s="1" t="n">
        <v>-0.000823</v>
      </c>
      <c r="F12" s="1" t="n">
        <v>-0.01344</v>
      </c>
      <c r="G12" s="1" t="n">
        <v>-0.074897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5.9E-005</v>
      </c>
      <c r="E13" s="1" t="n">
        <v>0.003286</v>
      </c>
      <c r="F13" s="1" t="n">
        <v>0.035246</v>
      </c>
      <c r="G13" s="1" t="n">
        <v>0.132606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-0.000362</v>
      </c>
      <c r="E14" s="1" t="n">
        <v>-0.011428</v>
      </c>
      <c r="F14" s="1" t="n">
        <v>-0.078933</v>
      </c>
      <c r="G14" s="1" t="n">
        <v>-0.18848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4E-006</v>
      </c>
      <c r="D15" s="1" t="n">
        <v>0.0019</v>
      </c>
      <c r="E15" s="1" t="n">
        <v>0.033973</v>
      </c>
      <c r="F15" s="1" t="n">
        <v>0.145657</v>
      </c>
      <c r="G15" s="1" t="n">
        <v>0.191631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5.3E-005</v>
      </c>
      <c r="D16" s="1" t="n">
        <v>-0.008439</v>
      </c>
      <c r="E16" s="1" t="n">
        <v>-0.08393</v>
      </c>
      <c r="F16" s="1" t="n">
        <v>-0.207391</v>
      </c>
      <c r="G16" s="1" t="n">
        <v>-0.085997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00514</v>
      </c>
      <c r="D17" s="1" t="n">
        <v>0.030941</v>
      </c>
      <c r="E17" s="1" t="n">
        <v>0.164572</v>
      </c>
      <c r="F17" s="1" t="n">
        <v>0.193458</v>
      </c>
      <c r="G17" s="1" t="n">
        <v>-0.109232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003919</v>
      </c>
      <c r="D18" s="1" t="n">
        <v>-0.090194</v>
      </c>
      <c r="E18" s="1" t="n">
        <v>-0.233988</v>
      </c>
      <c r="F18" s="1" t="n">
        <v>-0.038365</v>
      </c>
      <c r="G18" s="1" t="n">
        <v>0.232814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2864</v>
      </c>
      <c r="D19" s="1" t="n">
        <v>0.195974</v>
      </c>
      <c r="E19" s="1" t="n">
        <v>0.184849</v>
      </c>
      <c r="F19" s="1" t="n">
        <v>-0.186928</v>
      </c>
      <c r="G19" s="1" t="n">
        <v>-0.097828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096655</v>
      </c>
      <c r="D20" s="1" t="n">
        <v>-0.275441</v>
      </c>
      <c r="E20" s="1" t="n">
        <v>0.051506</v>
      </c>
      <c r="F20" s="1" t="n">
        <v>0.223332</v>
      </c>
      <c r="G20" s="1" t="n">
        <v>-0.19539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66032</v>
      </c>
      <c r="D21" s="1" t="n">
        <v>0.137545</v>
      </c>
      <c r="E21" s="1" t="n">
        <v>-0.272718</v>
      </c>
      <c r="F21" s="1" t="n">
        <v>0.067739</v>
      </c>
      <c r="G21" s="1" t="n">
        <v>0.215227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52839</v>
      </c>
      <c r="D22" s="1" t="n">
        <v>0.233734</v>
      </c>
      <c r="E22" s="1" t="n">
        <v>0.089478</v>
      </c>
      <c r="F22" s="1" t="n">
        <v>-0.284512</v>
      </c>
      <c r="G22" s="1" t="n">
        <v>0.150825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132924</v>
      </c>
      <c r="D23" s="1" t="n">
        <v>-0.247996</v>
      </c>
      <c r="E23" s="1" t="n">
        <v>0.303778</v>
      </c>
      <c r="F23" s="1" t="n">
        <v>-0.036966</v>
      </c>
      <c r="G23" s="1" t="n">
        <v>-0.255124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485947</v>
      </c>
      <c r="D24" s="1" t="n">
        <v>-0.344185</v>
      </c>
      <c r="E24" s="1" t="n">
        <v>-0.058418</v>
      </c>
      <c r="F24" s="1" t="n">
        <v>0.315284</v>
      </c>
      <c r="G24" s="1" t="n">
        <v>-0.190724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48635</v>
      </c>
      <c r="D25" s="1" t="n">
        <v>0.068802</v>
      </c>
      <c r="E25" s="1" t="n">
        <v>-0.382642</v>
      </c>
      <c r="F25" s="1" t="n">
        <v>0.159691</v>
      </c>
      <c r="G25" s="1" t="n">
        <v>0.219904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68154</v>
      </c>
      <c r="D26" s="1" t="n">
        <v>0.540216</v>
      </c>
      <c r="E26" s="1" t="n">
        <v>-0.249299</v>
      </c>
      <c r="F26" s="1" t="n">
        <v>-0.250569</v>
      </c>
      <c r="G26" s="1" t="n">
        <v>0.317419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4937</v>
      </c>
      <c r="D27" s="1" t="n">
        <v>0.826384</v>
      </c>
      <c r="E27" s="1" t="n">
        <v>0.169537</v>
      </c>
      <c r="F27" s="1" t="n">
        <v>-0.399127</v>
      </c>
      <c r="G27" s="1" t="n">
        <v>-0.013035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9937</v>
      </c>
      <c r="D28" s="1" t="n">
        <v>0.947519</v>
      </c>
      <c r="E28" s="1" t="n">
        <v>0.568098</v>
      </c>
      <c r="F28" s="1" t="n">
        <v>-0.167327</v>
      </c>
      <c r="G28" s="1" t="n">
        <v>-0.355776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9937</v>
      </c>
      <c r="D29" s="1" t="n">
        <v>0.9869</v>
      </c>
      <c r="E29" s="1" t="n">
        <v>0.816601</v>
      </c>
      <c r="F29" s="1" t="n">
        <v>0.233625</v>
      </c>
      <c r="G29" s="1" t="n">
        <v>-0.376656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995</v>
      </c>
      <c r="D30" s="1" t="n">
        <v>0.997239</v>
      </c>
      <c r="E30" s="1" t="n">
        <v>0.934496</v>
      </c>
      <c r="F30" s="1" t="n">
        <v>0.586238</v>
      </c>
      <c r="G30" s="1" t="n">
        <v>-0.106309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</v>
      </c>
      <c r="D31" s="1" t="n">
        <v>0.999501</v>
      </c>
      <c r="E31" s="1" t="n">
        <v>0.979939</v>
      </c>
      <c r="F31" s="1" t="n">
        <v>0.812503</v>
      </c>
      <c r="G31" s="1" t="n">
        <v>0.294119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0.99992</v>
      </c>
      <c r="E32" s="1" t="n">
        <v>0.994435</v>
      </c>
      <c r="F32" s="1" t="n">
        <v>0.920882</v>
      </c>
      <c r="G32" s="1" t="n">
        <v>0.564608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0.999998</v>
      </c>
      <c r="E33" s="1" t="n">
        <v>0.999549</v>
      </c>
      <c r="F33" s="1" t="n">
        <v>0.987483</v>
      </c>
      <c r="G33" s="1" t="n">
        <v>0.882757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939</v>
      </c>
      <c r="E34" s="1" t="n">
        <v>0.996445</v>
      </c>
      <c r="F34" s="1" t="n">
        <v>0.956714</v>
      </c>
      <c r="G34" s="1" t="n">
        <v>0.7859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1.000361</v>
      </c>
      <c r="E35" s="1" t="n">
        <v>1.011377</v>
      </c>
      <c r="F35" s="1" t="n">
        <v>1.076693</v>
      </c>
      <c r="G35" s="1" t="n">
        <v>1.157584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99996</v>
      </c>
      <c r="D36" s="1" t="n">
        <v>0.9981</v>
      </c>
      <c r="E36" s="1" t="n">
        <v>0.966019</v>
      </c>
      <c r="F36" s="1" t="n">
        <v>0.853777</v>
      </c>
      <c r="G36" s="1" t="n">
        <v>0.797791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00053</v>
      </c>
      <c r="D37" s="1" t="n">
        <v>1.008439</v>
      </c>
      <c r="E37" s="1" t="n">
        <v>1.083929</v>
      </c>
      <c r="F37" s="1" t="n">
        <v>1.207261</v>
      </c>
      <c r="G37" s="1" t="n">
        <v>1.082698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9486</v>
      </c>
      <c r="D38" s="1" t="n">
        <v>0.969059</v>
      </c>
      <c r="E38" s="1" t="n">
        <v>0.835427</v>
      </c>
      <c r="F38" s="1" t="n">
        <v>0.806514</v>
      </c>
      <c r="G38" s="1" t="n">
        <v>1.108289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3919</v>
      </c>
      <c r="D39" s="1" t="n">
        <v>1.090194</v>
      </c>
      <c r="E39" s="1" t="n">
        <v>1.233988</v>
      </c>
      <c r="F39" s="1" t="n">
        <v>1.038359</v>
      </c>
      <c r="G39" s="1" t="n">
        <v>0.766938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7136</v>
      </c>
      <c r="D40" s="1" t="n">
        <v>0.804026</v>
      </c>
      <c r="E40" s="1" t="n">
        <v>0.815151</v>
      </c>
      <c r="F40" s="1" t="n">
        <v>1.186927</v>
      </c>
      <c r="G40" s="1" t="n">
        <v>1.097768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096655</v>
      </c>
      <c r="D41" s="1" t="n">
        <v>1.275441</v>
      </c>
      <c r="E41" s="1" t="n">
        <v>0.948494</v>
      </c>
      <c r="F41" s="1" t="n">
        <v>0.776668</v>
      </c>
      <c r="G41" s="1" t="n">
        <v>1.195376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33968</v>
      </c>
      <c r="D42" s="1" t="n">
        <v>0.862455</v>
      </c>
      <c r="E42" s="1" t="n">
        <v>1.272718</v>
      </c>
      <c r="F42" s="1" t="n">
        <v>0.932261</v>
      </c>
      <c r="G42" s="1" t="n">
        <v>0.78477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352839</v>
      </c>
      <c r="D43" s="1" t="n">
        <v>0.766266</v>
      </c>
      <c r="E43" s="1" t="n">
        <v>0.910522</v>
      </c>
      <c r="F43" s="1" t="n">
        <v>1.284512</v>
      </c>
      <c r="G43" s="1" t="n">
        <v>0.849174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132924</v>
      </c>
      <c r="D44" s="1" t="n">
        <v>1.247996</v>
      </c>
      <c r="E44" s="1" t="n">
        <v>0.696222</v>
      </c>
      <c r="F44" s="1" t="n">
        <v>1.036966</v>
      </c>
      <c r="G44" s="1" t="n">
        <v>1.255124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514053</v>
      </c>
      <c r="D45" s="1" t="n">
        <v>1.344185</v>
      </c>
      <c r="E45" s="1" t="n">
        <v>1.058418</v>
      </c>
      <c r="F45" s="1" t="n">
        <v>0.684716</v>
      </c>
      <c r="G45" s="1" t="n">
        <v>1.190722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51365</v>
      </c>
      <c r="D46" s="1" t="n">
        <v>0.931198</v>
      </c>
      <c r="E46" s="1" t="n">
        <v>1.382642</v>
      </c>
      <c r="F46" s="1" t="n">
        <v>0.840309</v>
      </c>
      <c r="G46" s="1" t="n">
        <v>0.780105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031846</v>
      </c>
      <c r="D47" s="1" t="n">
        <v>0.459784</v>
      </c>
      <c r="E47" s="1" t="n">
        <v>1.249299</v>
      </c>
      <c r="F47" s="1" t="n">
        <v>1.250568</v>
      </c>
      <c r="G47" s="1" t="n">
        <v>0.682543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05063</v>
      </c>
      <c r="D48" s="1" t="n">
        <v>0.173616</v>
      </c>
      <c r="E48" s="1" t="n">
        <v>0.830463</v>
      </c>
      <c r="F48" s="1" t="n">
        <v>1.399131</v>
      </c>
      <c r="G48" s="1" t="n">
        <v>1.013185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0063</v>
      </c>
      <c r="D49" s="1" t="n">
        <v>0.052481</v>
      </c>
      <c r="E49" s="1" t="n">
        <v>0.431902</v>
      </c>
      <c r="F49" s="1" t="n">
        <v>1.167309</v>
      </c>
      <c r="G49" s="1" t="n">
        <v>1.355231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6.3E-005</v>
      </c>
      <c r="D50" s="1" t="n">
        <v>0.0131</v>
      </c>
      <c r="E50" s="1" t="n">
        <v>0.1834</v>
      </c>
      <c r="F50" s="1" t="n">
        <v>0.766459</v>
      </c>
      <c r="G50" s="1" t="n">
        <v>1.378467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5E-006</v>
      </c>
      <c r="D51" s="1" t="n">
        <v>0.002761</v>
      </c>
      <c r="E51" s="1" t="n">
        <v>0.065497</v>
      </c>
      <c r="F51" s="1" t="n">
        <v>0.413411</v>
      </c>
      <c r="G51" s="1" t="n">
        <v>1.10084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</v>
      </c>
      <c r="D52" s="1" t="n">
        <v>0.000499</v>
      </c>
      <c r="E52" s="1" t="n">
        <v>0.020097</v>
      </c>
      <c r="F52" s="1" t="n">
        <v>0.18882</v>
      </c>
      <c r="G52" s="1" t="n">
        <v>0.720729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7.8E-005</v>
      </c>
      <c r="E53" s="1" t="n">
        <v>0.005383</v>
      </c>
      <c r="F53" s="1" t="n">
        <v>0.074642</v>
      </c>
      <c r="G53" s="1" t="n">
        <v>0.399643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1.1E-005</v>
      </c>
      <c r="E54" s="1" t="n">
        <v>0.001275</v>
      </c>
      <c r="F54" s="1" t="n">
        <v>0.025956</v>
      </c>
      <c r="G54" s="1" t="n">
        <v>0.19214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1E-006</v>
      </c>
      <c r="E55" s="1" t="n">
        <v>0.000269</v>
      </c>
      <c r="F55" s="1" t="n">
        <v>0.00804</v>
      </c>
      <c r="G55" s="1" t="n">
        <v>0.081494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</v>
      </c>
      <c r="E56" s="1" t="n">
        <v>5.1E-005</v>
      </c>
      <c r="F56" s="1" t="n">
        <v>0.00224</v>
      </c>
      <c r="G56" s="1" t="n">
        <v>0.030896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9E-006</v>
      </c>
      <c r="F57" s="1" t="n">
        <v>0.000566</v>
      </c>
      <c r="G57" s="1" t="n">
        <v>0.010579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1E-006</v>
      </c>
      <c r="F58" s="1" t="n">
        <v>0.000131</v>
      </c>
      <c r="G58" s="1" t="n">
        <v>0.003298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2.8E-005</v>
      </c>
      <c r="G59" s="1" t="n">
        <v>0.000943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5E-006</v>
      </c>
      <c r="G60" s="1" t="n">
        <v>0.000248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1E-006</v>
      </c>
      <c r="G61" s="1" t="n">
        <v>6.1E-005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1.4E-005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3E-006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1E-006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1:53:00Z</dcterms:created>
  <dc:creator/>
  <dc:description/>
  <dc:language>en-US</dc:language>
  <cp:lastModifiedBy>fujii</cp:lastModifiedBy>
  <dcterms:modified xsi:type="dcterms:W3CDTF">2007-02-22T01:55:23Z</dcterms:modified>
  <cp:revision>0</cp:revision>
  <dc:subject/>
  <dc:title/>
</cp:coreProperties>
</file>