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1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7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14412</c:v>
                </c:pt>
                <c:pt idx="21">
                  <c:v>0.163931</c:v>
                </c:pt>
                <c:pt idx="22">
                  <c:v>0.677116</c:v>
                </c:pt>
                <c:pt idx="23">
                  <c:v>1.22436</c:v>
                </c:pt>
                <c:pt idx="24">
                  <c:v>1.027644</c:v>
                </c:pt>
                <c:pt idx="25">
                  <c:v>0.870981</c:v>
                </c:pt>
                <c:pt idx="26">
                  <c:v>1.129565</c:v>
                </c:pt>
                <c:pt idx="27">
                  <c:v>0.900099</c:v>
                </c:pt>
                <c:pt idx="28">
                  <c:v>1.073189</c:v>
                </c:pt>
                <c:pt idx="29">
                  <c:v>0.941718</c:v>
                </c:pt>
                <c:pt idx="30">
                  <c:v>1.054403</c:v>
                </c:pt>
                <c:pt idx="31">
                  <c:v>0.94256</c:v>
                </c:pt>
                <c:pt idx="32">
                  <c:v>1.060689</c:v>
                </c:pt>
                <c:pt idx="33">
                  <c:v>0.946189</c:v>
                </c:pt>
                <c:pt idx="34">
                  <c:v>1.025213</c:v>
                </c:pt>
                <c:pt idx="35">
                  <c:v>1.023029</c:v>
                </c:pt>
                <c:pt idx="36">
                  <c:v>0.954851</c:v>
                </c:pt>
                <c:pt idx="37">
                  <c:v>0.973654</c:v>
                </c:pt>
                <c:pt idx="38">
                  <c:v>0.996397</c:v>
                </c:pt>
                <c:pt idx="39">
                  <c:v>1</c:v>
                </c:pt>
                <c:pt idx="40">
                  <c:v>1</c:v>
                </c:pt>
                <c:pt idx="41">
                  <c:v>0.985588</c:v>
                </c:pt>
                <c:pt idx="42">
                  <c:v>0.836069</c:v>
                </c:pt>
                <c:pt idx="43">
                  <c:v>0.322884</c:v>
                </c:pt>
                <c:pt idx="44">
                  <c:v>-0.22436</c:v>
                </c:pt>
                <c:pt idx="45">
                  <c:v>-0.027644</c:v>
                </c:pt>
                <c:pt idx="46">
                  <c:v>0.129019</c:v>
                </c:pt>
                <c:pt idx="47">
                  <c:v>-0.129565</c:v>
                </c:pt>
                <c:pt idx="48">
                  <c:v>0.099901</c:v>
                </c:pt>
                <c:pt idx="49">
                  <c:v>-0.073189</c:v>
                </c:pt>
                <c:pt idx="50">
                  <c:v>0.058282</c:v>
                </c:pt>
                <c:pt idx="51">
                  <c:v>-0.054403</c:v>
                </c:pt>
                <c:pt idx="52">
                  <c:v>0.05744</c:v>
                </c:pt>
                <c:pt idx="53">
                  <c:v>-0.060689</c:v>
                </c:pt>
                <c:pt idx="54">
                  <c:v>0.053811</c:v>
                </c:pt>
                <c:pt idx="55">
                  <c:v>-0.025213</c:v>
                </c:pt>
                <c:pt idx="56">
                  <c:v>-0.023029</c:v>
                </c:pt>
                <c:pt idx="57">
                  <c:v>0.045149</c:v>
                </c:pt>
                <c:pt idx="58">
                  <c:v>0.026346</c:v>
                </c:pt>
                <c:pt idx="59">
                  <c:v>0.003603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166</c:v>
                </c:pt>
                <c:pt idx="21">
                  <c:v>0.003759</c:v>
                </c:pt>
                <c:pt idx="22">
                  <c:v>0.036137</c:v>
                </c:pt>
                <c:pt idx="23">
                  <c:v>0.191043</c:v>
                </c:pt>
                <c:pt idx="24">
                  <c:v>0.599272</c:v>
                </c:pt>
                <c:pt idx="25">
                  <c:v>1.121084</c:v>
                </c:pt>
                <c:pt idx="26">
                  <c:v>1.218033</c:v>
                </c:pt>
                <c:pt idx="27">
                  <c:v>0.881935</c:v>
                </c:pt>
                <c:pt idx="28">
                  <c:v>0.926452</c:v>
                </c:pt>
                <c:pt idx="29">
                  <c:v>1.136291</c:v>
                </c:pt>
                <c:pt idx="30">
                  <c:v>0.914127</c:v>
                </c:pt>
                <c:pt idx="31">
                  <c:v>1.004641</c:v>
                </c:pt>
                <c:pt idx="32">
                  <c:v>1.055179</c:v>
                </c:pt>
                <c:pt idx="33">
                  <c:v>0.91873</c:v>
                </c:pt>
                <c:pt idx="34">
                  <c:v>1.081961</c:v>
                </c:pt>
                <c:pt idx="35">
                  <c:v>0.930186</c:v>
                </c:pt>
                <c:pt idx="36">
                  <c:v>1.054377</c:v>
                </c:pt>
                <c:pt idx="37">
                  <c:v>0.959051</c:v>
                </c:pt>
                <c:pt idx="38">
                  <c:v>1.031692</c:v>
                </c:pt>
                <c:pt idx="39">
                  <c:v>0.972988</c:v>
                </c:pt>
                <c:pt idx="40">
                  <c:v>1.026521</c:v>
                </c:pt>
                <c:pt idx="41">
                  <c:v>0.970381</c:v>
                </c:pt>
                <c:pt idx="42">
                  <c:v>1.030925</c:v>
                </c:pt>
                <c:pt idx="43">
                  <c:v>0.923374</c:v>
                </c:pt>
                <c:pt idx="44">
                  <c:v>0.853202</c:v>
                </c:pt>
                <c:pt idx="45">
                  <c:v>0.358285</c:v>
                </c:pt>
                <c:pt idx="46">
                  <c:v>-0.089516</c:v>
                </c:pt>
                <c:pt idx="47">
                  <c:v>-0.228473</c:v>
                </c:pt>
                <c:pt idx="48">
                  <c:v>0.101959</c:v>
                </c:pt>
                <c:pt idx="49">
                  <c:v>0.108289</c:v>
                </c:pt>
                <c:pt idx="50">
                  <c:v>-0.16479</c:v>
                </c:pt>
                <c:pt idx="51">
                  <c:v>0.080774</c:v>
                </c:pt>
                <c:pt idx="52">
                  <c:v>0.028309</c:v>
                </c:pt>
                <c:pt idx="53">
                  <c:v>-0.063095</c:v>
                </c:pt>
                <c:pt idx="54">
                  <c:v>0.047112</c:v>
                </c:pt>
                <c:pt idx="55">
                  <c:v>-0.102648</c:v>
                </c:pt>
                <c:pt idx="56">
                  <c:v>0.064109</c:v>
                </c:pt>
                <c:pt idx="57">
                  <c:v>-0.055148</c:v>
                </c:pt>
                <c:pt idx="58">
                  <c:v>0.040908</c:v>
                </c:pt>
                <c:pt idx="59">
                  <c:v>-0.031692</c:v>
                </c:pt>
                <c:pt idx="60">
                  <c:v>0.027012</c:v>
                </c:pt>
                <c:pt idx="61">
                  <c:v>-0.026521</c:v>
                </c:pt>
                <c:pt idx="62">
                  <c:v>0.029453</c:v>
                </c:pt>
                <c:pt idx="63">
                  <c:v>-0.034684</c:v>
                </c:pt>
                <c:pt idx="64">
                  <c:v>0.040489</c:v>
                </c:pt>
                <c:pt idx="65">
                  <c:v>-0.044244</c:v>
                </c:pt>
                <c:pt idx="66">
                  <c:v>0.042444</c:v>
                </c:pt>
                <c:pt idx="67">
                  <c:v>-0.031568</c:v>
                </c:pt>
                <c:pt idx="68">
                  <c:v>0.01044</c:v>
                </c:pt>
                <c:pt idx="69">
                  <c:v>0.016106</c:v>
                </c:pt>
                <c:pt idx="70">
                  <c:v>-0.034742</c:v>
                </c:pt>
                <c:pt idx="71">
                  <c:v>0.028499</c:v>
                </c:pt>
                <c:pt idx="72">
                  <c:v>0.0051</c:v>
                </c:pt>
                <c:pt idx="73">
                  <c:v>-0.032949</c:v>
                </c:pt>
                <c:pt idx="74">
                  <c:v>0.007917</c:v>
                </c:pt>
                <c:pt idx="75">
                  <c:v>0.034159</c:v>
                </c:pt>
                <c:pt idx="76">
                  <c:v>0.020688</c:v>
                </c:pt>
                <c:pt idx="77">
                  <c:v>0.005705</c:v>
                </c:pt>
                <c:pt idx="78">
                  <c:v>0.000771</c:v>
                </c:pt>
                <c:pt idx="79">
                  <c:v>4.2E-00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E-006</c:v>
                </c:pt>
                <c:pt idx="21">
                  <c:v>6.5E-005</c:v>
                </c:pt>
                <c:pt idx="22">
                  <c:v>0.000986</c:v>
                </c:pt>
                <c:pt idx="23">
                  <c:v>0.008834</c:v>
                </c:pt>
                <c:pt idx="24">
                  <c:v>0.051653</c:v>
                </c:pt>
                <c:pt idx="25">
                  <c:v>0.205487</c:v>
                </c:pt>
                <c:pt idx="26">
                  <c:v>0.561674</c:v>
                </c:pt>
                <c:pt idx="27">
                  <c:v>1.039523</c:v>
                </c:pt>
                <c:pt idx="28">
                  <c:v>1.261442</c:v>
                </c:pt>
                <c:pt idx="29">
                  <c:v>1.019486</c:v>
                </c:pt>
                <c:pt idx="30">
                  <c:v>0.823092</c:v>
                </c:pt>
                <c:pt idx="31">
                  <c:v>1.05043</c:v>
                </c:pt>
                <c:pt idx="32">
                  <c:v>1.100079</c:v>
                </c:pt>
                <c:pt idx="33">
                  <c:v>0.885099</c:v>
                </c:pt>
                <c:pt idx="34">
                  <c:v>1.030273</c:v>
                </c:pt>
                <c:pt idx="35">
                  <c:v>1.057094</c:v>
                </c:pt>
                <c:pt idx="36">
                  <c:v>0.908037</c:v>
                </c:pt>
                <c:pt idx="37">
                  <c:v>1.07387</c:v>
                </c:pt>
                <c:pt idx="38">
                  <c:v>0.971098</c:v>
                </c:pt>
                <c:pt idx="39">
                  <c:v>0.983089</c:v>
                </c:pt>
                <c:pt idx="40">
                  <c:v>1.048944</c:v>
                </c:pt>
                <c:pt idx="41">
                  <c:v>0.936225</c:v>
                </c:pt>
                <c:pt idx="42">
                  <c:v>1.064516</c:v>
                </c:pt>
                <c:pt idx="43">
                  <c:v>0.942277</c:v>
                </c:pt>
                <c:pt idx="44">
                  <c:v>1.036326</c:v>
                </c:pt>
                <c:pt idx="45">
                  <c:v>0.91504</c:v>
                </c:pt>
                <c:pt idx="46">
                  <c:v>0.817663</c:v>
                </c:pt>
                <c:pt idx="47">
                  <c:v>0.422763</c:v>
                </c:pt>
                <c:pt idx="48">
                  <c:v>-0.02877</c:v>
                </c:pt>
                <c:pt idx="49">
                  <c:v>-0.270046</c:v>
                </c:pt>
                <c:pt idx="50">
                  <c:v>-0.010608</c:v>
                </c:pt>
                <c:pt idx="51">
                  <c:v>0.165608</c:v>
                </c:pt>
                <c:pt idx="52">
                  <c:v>-0.034886</c:v>
                </c:pt>
                <c:pt idx="53">
                  <c:v>-0.121222</c:v>
                </c:pt>
                <c:pt idx="54">
                  <c:v>0.142255</c:v>
                </c:pt>
                <c:pt idx="55">
                  <c:v>-0.063291</c:v>
                </c:pt>
                <c:pt idx="56">
                  <c:v>-0.020596</c:v>
                </c:pt>
                <c:pt idx="57">
                  <c:v>0.056149</c:v>
                </c:pt>
                <c:pt idx="58">
                  <c:v>-0.044724</c:v>
                </c:pt>
                <c:pt idx="59">
                  <c:v>0.013113</c:v>
                </c:pt>
                <c:pt idx="60">
                  <c:v>0.014362</c:v>
                </c:pt>
                <c:pt idx="61">
                  <c:v>-0.028192</c:v>
                </c:pt>
                <c:pt idx="62">
                  <c:v>0.032937</c:v>
                </c:pt>
                <c:pt idx="63">
                  <c:v>-0.039143</c:v>
                </c:pt>
                <c:pt idx="64">
                  <c:v>0.052508</c:v>
                </c:pt>
                <c:pt idx="65">
                  <c:v>-0.065679</c:v>
                </c:pt>
                <c:pt idx="66">
                  <c:v>0.060883</c:v>
                </c:pt>
                <c:pt idx="67">
                  <c:v>-0.028923</c:v>
                </c:pt>
                <c:pt idx="68">
                  <c:v>-0.007927</c:v>
                </c:pt>
                <c:pt idx="69">
                  <c:v>0.007305</c:v>
                </c:pt>
                <c:pt idx="70">
                  <c:v>0.028139</c:v>
                </c:pt>
                <c:pt idx="71">
                  <c:v>-0.024484</c:v>
                </c:pt>
                <c:pt idx="72">
                  <c:v>-0.01744</c:v>
                </c:pt>
                <c:pt idx="73">
                  <c:v>-0.033515</c:v>
                </c:pt>
                <c:pt idx="74">
                  <c:v>0.01481</c:v>
                </c:pt>
                <c:pt idx="75">
                  <c:v>-0.028736</c:v>
                </c:pt>
                <c:pt idx="76">
                  <c:v>0.032832</c:v>
                </c:pt>
                <c:pt idx="77">
                  <c:v>-0.036512</c:v>
                </c:pt>
                <c:pt idx="78">
                  <c:v>0.035814</c:v>
                </c:pt>
                <c:pt idx="79">
                  <c:v>-0.029146</c:v>
                </c:pt>
                <c:pt idx="80">
                  <c:v>0.015788</c:v>
                </c:pt>
                <c:pt idx="81">
                  <c:v>0.002549</c:v>
                </c:pt>
                <c:pt idx="82">
                  <c:v>-0.020752</c:v>
                </c:pt>
                <c:pt idx="83">
                  <c:v>0.030837</c:v>
                </c:pt>
                <c:pt idx="84">
                  <c:v>-0.025438</c:v>
                </c:pt>
                <c:pt idx="85">
                  <c:v>0.00423</c:v>
                </c:pt>
                <c:pt idx="86">
                  <c:v>0.020519</c:v>
                </c:pt>
                <c:pt idx="87">
                  <c:v>-0.027576</c:v>
                </c:pt>
                <c:pt idx="88">
                  <c:v>0.005773</c:v>
                </c:pt>
                <c:pt idx="89">
                  <c:v>0.02349</c:v>
                </c:pt>
                <c:pt idx="90">
                  <c:v>-0.018059</c:v>
                </c:pt>
                <c:pt idx="91">
                  <c:v>-0.019535</c:v>
                </c:pt>
                <c:pt idx="92">
                  <c:v>0.015606</c:v>
                </c:pt>
                <c:pt idx="93">
                  <c:v>0.02874</c:v>
                </c:pt>
                <c:pt idx="94">
                  <c:v>0.017971</c:v>
                </c:pt>
                <c:pt idx="95">
                  <c:v>0.006333</c:v>
                </c:pt>
                <c:pt idx="96">
                  <c:v>0.001382</c:v>
                </c:pt>
                <c:pt idx="97">
                  <c:v>0.000186</c:v>
                </c:pt>
                <c:pt idx="98">
                  <c:v>1.4E-005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E-006</c:v>
                </c:pt>
                <c:pt idx="22">
                  <c:v>2.1E-005</c:v>
                </c:pt>
                <c:pt idx="23">
                  <c:v>0.000263</c:v>
                </c:pt>
                <c:pt idx="24">
                  <c:v>0.002264</c:v>
                </c:pt>
                <c:pt idx="25">
                  <c:v>0.013985</c:v>
                </c:pt>
                <c:pt idx="26">
                  <c:v>0.063612</c:v>
                </c:pt>
                <c:pt idx="27">
                  <c:v>0.215076</c:v>
                </c:pt>
                <c:pt idx="28">
                  <c:v>0.538241</c:v>
                </c:pt>
                <c:pt idx="29">
                  <c:v>0.979306</c:v>
                </c:pt>
                <c:pt idx="30">
                  <c:v>1.257183</c:v>
                </c:pt>
                <c:pt idx="31">
                  <c:v>1.123463</c:v>
                </c:pt>
                <c:pt idx="32">
                  <c:v>0.843983</c:v>
                </c:pt>
                <c:pt idx="33">
                  <c:v>0.917881</c:v>
                </c:pt>
                <c:pt idx="34">
                  <c:v>1.138868</c:v>
                </c:pt>
                <c:pt idx="35">
                  <c:v>1.001866</c:v>
                </c:pt>
                <c:pt idx="36">
                  <c:v>0.889003</c:v>
                </c:pt>
                <c:pt idx="37">
                  <c:v>1.082723</c:v>
                </c:pt>
                <c:pt idx="38">
                  <c:v>1.01677</c:v>
                </c:pt>
                <c:pt idx="39">
                  <c:v>0.915013</c:v>
                </c:pt>
                <c:pt idx="40">
                  <c:v>1.080579</c:v>
                </c:pt>
                <c:pt idx="41">
                  <c:v>0.973899</c:v>
                </c:pt>
                <c:pt idx="42">
                  <c:v>0.965955</c:v>
                </c:pt>
                <c:pt idx="43">
                  <c:v>1.068371</c:v>
                </c:pt>
                <c:pt idx="44">
                  <c:v>0.9308</c:v>
                </c:pt>
                <c:pt idx="45">
                  <c:v>1.042384</c:v>
                </c:pt>
                <c:pt idx="46">
                  <c:v>0.97566</c:v>
                </c:pt>
                <c:pt idx="47">
                  <c:v>0.915023</c:v>
                </c:pt>
                <c:pt idx="48">
                  <c:v>0.828387</c:v>
                </c:pt>
                <c:pt idx="49">
                  <c:v>0.40763</c:v>
                </c:pt>
                <c:pt idx="50">
                  <c:v>0.075652</c:v>
                </c:pt>
                <c:pt idx="51">
                  <c:v>-0.306198</c:v>
                </c:pt>
                <c:pt idx="52">
                  <c:v>-0.084016</c:v>
                </c:pt>
                <c:pt idx="53">
                  <c:v>0.127237</c:v>
                </c:pt>
                <c:pt idx="54">
                  <c:v>0.100823</c:v>
                </c:pt>
                <c:pt idx="55">
                  <c:v>-0.149031</c:v>
                </c:pt>
                <c:pt idx="56">
                  <c:v>0.001685</c:v>
                </c:pt>
                <c:pt idx="57">
                  <c:v>0.112069</c:v>
                </c:pt>
                <c:pt idx="58">
                  <c:v>-0.086544</c:v>
                </c:pt>
                <c:pt idx="59">
                  <c:v>-0.011911</c:v>
                </c:pt>
                <c:pt idx="60">
                  <c:v>0.080649</c:v>
                </c:pt>
                <c:pt idx="61">
                  <c:v>-0.078198</c:v>
                </c:pt>
                <c:pt idx="62">
                  <c:v>0.027012</c:v>
                </c:pt>
                <c:pt idx="63">
                  <c:v>0.028626</c:v>
                </c:pt>
                <c:pt idx="64">
                  <c:v>-0.057457</c:v>
                </c:pt>
                <c:pt idx="65">
                  <c:v>0.051843</c:v>
                </c:pt>
                <c:pt idx="66">
                  <c:v>-0.021367</c:v>
                </c:pt>
                <c:pt idx="67">
                  <c:v>-0.01822</c:v>
                </c:pt>
                <c:pt idx="68">
                  <c:v>0.053136</c:v>
                </c:pt>
                <c:pt idx="69">
                  <c:v>-0.074977</c:v>
                </c:pt>
                <c:pt idx="70">
                  <c:v>0.080772</c:v>
                </c:pt>
                <c:pt idx="71">
                  <c:v>-0.071688</c:v>
                </c:pt>
                <c:pt idx="72">
                  <c:v>0.051748</c:v>
                </c:pt>
                <c:pt idx="73">
                  <c:v>-0.026944</c:v>
                </c:pt>
                <c:pt idx="74">
                  <c:v>0.004409</c:v>
                </c:pt>
                <c:pt idx="75">
                  <c:v>0.009025</c:v>
                </c:pt>
                <c:pt idx="76">
                  <c:v>-0.00928</c:v>
                </c:pt>
                <c:pt idx="77">
                  <c:v>-0.002098</c:v>
                </c:pt>
                <c:pt idx="78">
                  <c:v>0.016625</c:v>
                </c:pt>
                <c:pt idx="79">
                  <c:v>-0.021873</c:v>
                </c:pt>
                <c:pt idx="80">
                  <c:v>0.009884</c:v>
                </c:pt>
                <c:pt idx="81">
                  <c:v>0.013177</c:v>
                </c:pt>
                <c:pt idx="82">
                  <c:v>-0.026525</c:v>
                </c:pt>
                <c:pt idx="83">
                  <c:v>0.012112</c:v>
                </c:pt>
                <c:pt idx="84">
                  <c:v>0.019936</c:v>
                </c:pt>
                <c:pt idx="85">
                  <c:v>-0.032446</c:v>
                </c:pt>
                <c:pt idx="86">
                  <c:v>0.010548</c:v>
                </c:pt>
                <c:pt idx="87">
                  <c:v>-0.00075</c:v>
                </c:pt>
                <c:pt idx="88">
                  <c:v>0.038281</c:v>
                </c:pt>
                <c:pt idx="89">
                  <c:v>-0.049837</c:v>
                </c:pt>
                <c:pt idx="90">
                  <c:v>0.006131</c:v>
                </c:pt>
                <c:pt idx="91">
                  <c:v>-0.042911</c:v>
                </c:pt>
                <c:pt idx="92">
                  <c:v>0.010163</c:v>
                </c:pt>
                <c:pt idx="93">
                  <c:v>-0.00455</c:v>
                </c:pt>
                <c:pt idx="94">
                  <c:v>-0.012855</c:v>
                </c:pt>
                <c:pt idx="95">
                  <c:v>0.024323</c:v>
                </c:pt>
                <c:pt idx="96">
                  <c:v>-0.027733</c:v>
                </c:pt>
                <c:pt idx="97">
                  <c:v>0.019443</c:v>
                </c:pt>
                <c:pt idx="98">
                  <c:v>-0.001454</c:v>
                </c:pt>
                <c:pt idx="99">
                  <c:v>-0.017697</c:v>
                </c:pt>
                <c:pt idx="100">
                  <c:v>-0.017697</c:v>
                </c:pt>
              </c:numCache>
            </c:numRef>
          </c:yVal>
          <c:smooth val="0"/>
        </c:ser>
        <c:axId val="61972317"/>
        <c:axId val="43540452"/>
      </c:scatterChart>
      <c:valAx>
        <c:axId val="6197231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40452"/>
        <c:crossesAt val="0"/>
        <c:crossBetween val="midCat"/>
      </c:valAx>
      <c:valAx>
        <c:axId val="43540452"/>
        <c:scaling>
          <c:orientation val="minMax"/>
          <c:max val="1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72317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3381653058551"/>
          <c:y val="0.0850799779371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02</v>
      </c>
      <c r="D2" s="1" t="n">
        <v>0.04</v>
      </c>
      <c r="E2" s="1" t="n">
        <v>0.06</v>
      </c>
      <c r="F2" s="1" t="n">
        <v>0.0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.014412</v>
      </c>
      <c r="D23" s="1" t="n">
        <v>0.000166</v>
      </c>
      <c r="E23" s="1" t="n">
        <v>2E-006</v>
      </c>
      <c r="F23" s="1" t="n">
        <v>0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163931</v>
      </c>
      <c r="D24" s="1" t="n">
        <v>0.003759</v>
      </c>
      <c r="E24" s="1" t="n">
        <v>6.5E-005</v>
      </c>
      <c r="F24" s="1" t="n">
        <v>1E-006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677116</v>
      </c>
      <c r="D25" s="1" t="n">
        <v>0.036137</v>
      </c>
      <c r="E25" s="1" t="n">
        <v>0.000986</v>
      </c>
      <c r="F25" s="1" t="n">
        <v>2.1E-005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1.22436</v>
      </c>
      <c r="D26" s="1" t="n">
        <v>0.191043</v>
      </c>
      <c r="E26" s="1" t="n">
        <v>0.008834</v>
      </c>
      <c r="F26" s="1" t="n">
        <v>0.000263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1.027644</v>
      </c>
      <c r="D27" s="1" t="n">
        <v>0.599272</v>
      </c>
      <c r="E27" s="1" t="n">
        <v>0.051653</v>
      </c>
      <c r="F27" s="1" t="n">
        <v>0.002264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870981</v>
      </c>
      <c r="D28" s="1" t="n">
        <v>1.121084</v>
      </c>
      <c r="E28" s="1" t="n">
        <v>0.205487</v>
      </c>
      <c r="F28" s="1" t="n">
        <v>0.013985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1.129565</v>
      </c>
      <c r="D29" s="1" t="n">
        <v>1.218033</v>
      </c>
      <c r="E29" s="1" t="n">
        <v>0.561674</v>
      </c>
      <c r="F29" s="1" t="n">
        <v>0.063612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.900099</v>
      </c>
      <c r="D30" s="1" t="n">
        <v>0.881935</v>
      </c>
      <c r="E30" s="1" t="n">
        <v>1.039523</v>
      </c>
      <c r="F30" s="1" t="n">
        <v>0.215076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1.073189</v>
      </c>
      <c r="D31" s="1" t="n">
        <v>0.926452</v>
      </c>
      <c r="E31" s="1" t="n">
        <v>1.261442</v>
      </c>
      <c r="F31" s="1" t="n">
        <v>0.538241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.941718</v>
      </c>
      <c r="D32" s="1" t="n">
        <v>1.136291</v>
      </c>
      <c r="E32" s="1" t="n">
        <v>1.019486</v>
      </c>
      <c r="F32" s="1" t="n">
        <v>0.979306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1.054403</v>
      </c>
      <c r="D33" s="1" t="n">
        <v>0.914127</v>
      </c>
      <c r="E33" s="1" t="n">
        <v>0.823092</v>
      </c>
      <c r="F33" s="1" t="n">
        <v>1.257183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0.94256</v>
      </c>
      <c r="D34" s="1" t="n">
        <v>1.004641</v>
      </c>
      <c r="E34" s="1" t="n">
        <v>1.05043</v>
      </c>
      <c r="F34" s="1" t="n">
        <v>1.123463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.060689</v>
      </c>
      <c r="D35" s="1" t="n">
        <v>1.055179</v>
      </c>
      <c r="E35" s="1" t="n">
        <v>1.100079</v>
      </c>
      <c r="F35" s="1" t="n">
        <v>0.843983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.946189</v>
      </c>
      <c r="D36" s="1" t="n">
        <v>0.91873</v>
      </c>
      <c r="E36" s="1" t="n">
        <v>0.885099</v>
      </c>
      <c r="F36" s="1" t="n">
        <v>0.917881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.025213</v>
      </c>
      <c r="D37" s="1" t="n">
        <v>1.081961</v>
      </c>
      <c r="E37" s="1" t="n">
        <v>1.030273</v>
      </c>
      <c r="F37" s="1" t="n">
        <v>1.138868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1.023029</v>
      </c>
      <c r="D38" s="1" t="n">
        <v>0.930186</v>
      </c>
      <c r="E38" s="1" t="n">
        <v>1.057094</v>
      </c>
      <c r="F38" s="1" t="n">
        <v>1.001866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0.954851</v>
      </c>
      <c r="D39" s="1" t="n">
        <v>1.054377</v>
      </c>
      <c r="E39" s="1" t="n">
        <v>0.908037</v>
      </c>
      <c r="F39" s="1" t="n">
        <v>0.889003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973654</v>
      </c>
      <c r="D40" s="1" t="n">
        <v>0.959051</v>
      </c>
      <c r="E40" s="1" t="n">
        <v>1.07387</v>
      </c>
      <c r="F40" s="1" t="n">
        <v>1.082723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0.996397</v>
      </c>
      <c r="D41" s="1" t="n">
        <v>1.031692</v>
      </c>
      <c r="E41" s="1" t="n">
        <v>0.971098</v>
      </c>
      <c r="F41" s="1" t="n">
        <v>1.01677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1</v>
      </c>
      <c r="D42" s="1" t="n">
        <v>0.972988</v>
      </c>
      <c r="E42" s="1" t="n">
        <v>0.983089</v>
      </c>
      <c r="F42" s="1" t="n">
        <v>0.915013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</v>
      </c>
      <c r="D43" s="1" t="n">
        <v>1.026521</v>
      </c>
      <c r="E43" s="1" t="n">
        <v>1.048944</v>
      </c>
      <c r="F43" s="1" t="n">
        <v>1.080579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985588</v>
      </c>
      <c r="D44" s="1" t="n">
        <v>0.970381</v>
      </c>
      <c r="E44" s="1" t="n">
        <v>0.936225</v>
      </c>
      <c r="F44" s="1" t="n">
        <v>0.973899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836069</v>
      </c>
      <c r="D45" s="1" t="n">
        <v>1.030925</v>
      </c>
      <c r="E45" s="1" t="n">
        <v>1.064516</v>
      </c>
      <c r="F45" s="1" t="n">
        <v>0.965955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322884</v>
      </c>
      <c r="D46" s="1" t="n">
        <v>0.923374</v>
      </c>
      <c r="E46" s="1" t="n">
        <v>0.942277</v>
      </c>
      <c r="F46" s="1" t="n">
        <v>1.068371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-0.22436</v>
      </c>
      <c r="D47" s="1" t="n">
        <v>0.853202</v>
      </c>
      <c r="E47" s="1" t="n">
        <v>1.036326</v>
      </c>
      <c r="F47" s="1" t="n">
        <v>0.9308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-0.027644</v>
      </c>
      <c r="D48" s="1" t="n">
        <v>0.358285</v>
      </c>
      <c r="E48" s="1" t="n">
        <v>0.91504</v>
      </c>
      <c r="F48" s="1" t="n">
        <v>1.042384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129019</v>
      </c>
      <c r="D49" s="1" t="n">
        <v>-0.089516</v>
      </c>
      <c r="E49" s="1" t="n">
        <v>0.817663</v>
      </c>
      <c r="F49" s="1" t="n">
        <v>0.97566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-0.129565</v>
      </c>
      <c r="D50" s="1" t="n">
        <v>-0.228473</v>
      </c>
      <c r="E50" s="1" t="n">
        <v>0.422763</v>
      </c>
      <c r="F50" s="1" t="n">
        <v>0.915023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0.099901</v>
      </c>
      <c r="D51" s="1" t="n">
        <v>0.101959</v>
      </c>
      <c r="E51" s="1" t="n">
        <v>-0.02877</v>
      </c>
      <c r="F51" s="1" t="n">
        <v>0.828387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-0.073189</v>
      </c>
      <c r="D52" s="1" t="n">
        <v>0.108289</v>
      </c>
      <c r="E52" s="1" t="n">
        <v>-0.270046</v>
      </c>
      <c r="F52" s="1" t="n">
        <v>0.40763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.058282</v>
      </c>
      <c r="D53" s="1" t="n">
        <v>-0.16479</v>
      </c>
      <c r="E53" s="1" t="n">
        <v>-0.010608</v>
      </c>
      <c r="F53" s="1" t="n">
        <v>0.075652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-0.054403</v>
      </c>
      <c r="D54" s="1" t="n">
        <v>0.080774</v>
      </c>
      <c r="E54" s="1" t="n">
        <v>0.165608</v>
      </c>
      <c r="F54" s="1" t="n">
        <v>-0.306198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.05744</v>
      </c>
      <c r="D55" s="1" t="n">
        <v>0.028309</v>
      </c>
      <c r="E55" s="1" t="n">
        <v>-0.034886</v>
      </c>
      <c r="F55" s="1" t="n">
        <v>-0.084016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-0.060689</v>
      </c>
      <c r="D56" s="1" t="n">
        <v>-0.063095</v>
      </c>
      <c r="E56" s="1" t="n">
        <v>-0.121222</v>
      </c>
      <c r="F56" s="1" t="n">
        <v>0.127237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.053811</v>
      </c>
      <c r="D57" s="1" t="n">
        <v>0.047112</v>
      </c>
      <c r="E57" s="1" t="n">
        <v>0.142255</v>
      </c>
      <c r="F57" s="1" t="n">
        <v>0.100823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-0.025213</v>
      </c>
      <c r="D58" s="1" t="n">
        <v>-0.102648</v>
      </c>
      <c r="E58" s="1" t="n">
        <v>-0.063291</v>
      </c>
      <c r="F58" s="1" t="n">
        <v>-0.149031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-0.023029</v>
      </c>
      <c r="D59" s="1" t="n">
        <v>0.064109</v>
      </c>
      <c r="E59" s="1" t="n">
        <v>-0.020596</v>
      </c>
      <c r="F59" s="1" t="n">
        <v>0.001685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.045149</v>
      </c>
      <c r="D60" s="1" t="n">
        <v>-0.055148</v>
      </c>
      <c r="E60" s="1" t="n">
        <v>0.056149</v>
      </c>
      <c r="F60" s="1" t="n">
        <v>0.112069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.026346</v>
      </c>
      <c r="D61" s="1" t="n">
        <v>0.040908</v>
      </c>
      <c r="E61" s="1" t="n">
        <v>-0.044724</v>
      </c>
      <c r="F61" s="1" t="n">
        <v>-0.086544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.003603</v>
      </c>
      <c r="D62" s="1" t="n">
        <v>-0.031692</v>
      </c>
      <c r="E62" s="1" t="n">
        <v>0.013113</v>
      </c>
      <c r="F62" s="1" t="n">
        <v>-0.011911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.027012</v>
      </c>
      <c r="E63" s="1" t="n">
        <v>0.014362</v>
      </c>
      <c r="F63" s="1" t="n">
        <v>0.080649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-0.026521</v>
      </c>
      <c r="E64" s="1" t="n">
        <v>-0.028192</v>
      </c>
      <c r="F64" s="1" t="n">
        <v>-0.078198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.029453</v>
      </c>
      <c r="E65" s="1" t="n">
        <v>0.032937</v>
      </c>
      <c r="F65" s="1" t="n">
        <v>0.027012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-0.034684</v>
      </c>
      <c r="E66" s="1" t="n">
        <v>-0.039143</v>
      </c>
      <c r="F66" s="1" t="n">
        <v>0.028626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.040489</v>
      </c>
      <c r="E67" s="1" t="n">
        <v>0.052508</v>
      </c>
      <c r="F67" s="1" t="n">
        <v>-0.057457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-0.044244</v>
      </c>
      <c r="E68" s="1" t="n">
        <v>-0.065679</v>
      </c>
      <c r="F68" s="1" t="n">
        <v>0.051843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.042444</v>
      </c>
      <c r="E69" s="1" t="n">
        <v>0.060883</v>
      </c>
      <c r="F69" s="1" t="n">
        <v>-0.021367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-0.031568</v>
      </c>
      <c r="E70" s="1" t="n">
        <v>-0.028923</v>
      </c>
      <c r="F70" s="1" t="n">
        <v>-0.01822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.01044</v>
      </c>
      <c r="E71" s="1" t="n">
        <v>-0.007927</v>
      </c>
      <c r="F71" s="1" t="n">
        <v>0.053136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.016106</v>
      </c>
      <c r="E72" s="1" t="n">
        <v>0.007305</v>
      </c>
      <c r="F72" s="1" t="n">
        <v>-0.074977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-0.034742</v>
      </c>
      <c r="E73" s="1" t="n">
        <v>0.028139</v>
      </c>
      <c r="F73" s="1" t="n">
        <v>0.080772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0.028499</v>
      </c>
      <c r="E74" s="1" t="n">
        <v>-0.024484</v>
      </c>
      <c r="F74" s="1" t="n">
        <v>-0.071688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.0051</v>
      </c>
      <c r="E75" s="1" t="n">
        <v>-0.01744</v>
      </c>
      <c r="F75" s="1" t="n">
        <v>0.051748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-0.032949</v>
      </c>
      <c r="E76" s="1" t="n">
        <v>-0.033515</v>
      </c>
      <c r="F76" s="1" t="n">
        <v>-0.026944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.007917</v>
      </c>
      <c r="E77" s="1" t="n">
        <v>0.01481</v>
      </c>
      <c r="F77" s="1" t="n">
        <v>0.004409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0.034159</v>
      </c>
      <c r="E78" s="1" t="n">
        <v>-0.028736</v>
      </c>
      <c r="F78" s="1" t="n">
        <v>0.009025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.020688</v>
      </c>
      <c r="E79" s="1" t="n">
        <v>0.032832</v>
      </c>
      <c r="F79" s="1" t="n">
        <v>-0.00928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.005705</v>
      </c>
      <c r="E80" s="1" t="n">
        <v>-0.036512</v>
      </c>
      <c r="F80" s="1" t="n">
        <v>-0.002098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.000771</v>
      </c>
      <c r="E81" s="1" t="n">
        <v>0.035814</v>
      </c>
      <c r="F81" s="1" t="n">
        <v>0.016625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4.2E-005</v>
      </c>
      <c r="E82" s="1" t="n">
        <v>-0.029146</v>
      </c>
      <c r="F82" s="1" t="n">
        <v>-0.021873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.015788</v>
      </c>
      <c r="F83" s="1" t="n">
        <v>0.009884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0.002549</v>
      </c>
      <c r="F84" s="1" t="n">
        <v>0.013177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-0.020752</v>
      </c>
      <c r="F85" s="1" t="n">
        <v>-0.026525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0.030837</v>
      </c>
      <c r="F86" s="1" t="n">
        <v>0.012112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-0.025438</v>
      </c>
      <c r="F87" s="1" t="n">
        <v>0.019936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0.00423</v>
      </c>
      <c r="F88" s="1" t="n">
        <v>-0.032446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.020519</v>
      </c>
      <c r="F89" s="1" t="n">
        <v>0.010548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-0.027576</v>
      </c>
      <c r="F90" s="1" t="n">
        <v>-0.00075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.005773</v>
      </c>
      <c r="F91" s="1" t="n">
        <v>0.038281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.02349</v>
      </c>
      <c r="F92" s="1" t="n">
        <v>-0.049837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-0.018059</v>
      </c>
      <c r="F93" s="1" t="n">
        <v>0.006131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-0.019535</v>
      </c>
      <c r="F94" s="1" t="n">
        <v>-0.042911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.015606</v>
      </c>
      <c r="F95" s="1" t="n">
        <v>0.010163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.02874</v>
      </c>
      <c r="F96" s="1" t="n">
        <v>-0.00455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.017971</v>
      </c>
      <c r="F97" s="1" t="n">
        <v>-0.012855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.006333</v>
      </c>
      <c r="F98" s="1" t="n">
        <v>0.024323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.001382</v>
      </c>
      <c r="F99" s="1" t="n">
        <v>-0.027733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.000186</v>
      </c>
      <c r="F100" s="1" t="n">
        <v>0.019443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1.4E-005</v>
      </c>
      <c r="F101" s="1" t="n">
        <v>-0.001454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-0.017697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-0.017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2:03:59Z</dcterms:created>
  <dc:creator/>
  <dc:description/>
  <dc:language>en-US</dc:language>
  <cp:lastModifiedBy>fujii</cp:lastModifiedBy>
  <dcterms:modified xsi:type="dcterms:W3CDTF">2007-01-29T12:03:59Z</dcterms:modified>
  <cp:revision>0</cp:revision>
  <dc:subject/>
  <dc:title/>
</cp:coreProperties>
</file>