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01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2E-006</c:v>
                </c:pt>
                <c:pt idx="12">
                  <c:v>1.9E-005</c:v>
                </c:pt>
                <c:pt idx="13">
                  <c:v>-0.000156</c:v>
                </c:pt>
                <c:pt idx="14">
                  <c:v>0.001012</c:v>
                </c:pt>
                <c:pt idx="15">
                  <c:v>-0.006025</c:v>
                </c:pt>
                <c:pt idx="16">
                  <c:v>0.02736</c:v>
                </c:pt>
                <c:pt idx="17">
                  <c:v>-0.101582</c:v>
                </c:pt>
                <c:pt idx="18">
                  <c:v>0.249021</c:v>
                </c:pt>
                <c:pt idx="19">
                  <c:v>-0.327721</c:v>
                </c:pt>
                <c:pt idx="20">
                  <c:v>-0.098076</c:v>
                </c:pt>
                <c:pt idx="21">
                  <c:v>0.478666</c:v>
                </c:pt>
                <c:pt idx="22">
                  <c:v>0.829269</c:v>
                </c:pt>
                <c:pt idx="23">
                  <c:v>0.958211</c:v>
                </c:pt>
                <c:pt idx="24">
                  <c:v>0.991596</c:v>
                </c:pt>
                <c:pt idx="25">
                  <c:v>0.998634</c:v>
                </c:pt>
                <c:pt idx="26">
                  <c:v>0.999801</c:v>
                </c:pt>
                <c:pt idx="27">
                  <c:v>0.999976</c:v>
                </c:pt>
                <c:pt idx="28">
                  <c:v>0.999997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.000002</c:v>
                </c:pt>
                <c:pt idx="33">
                  <c:v>0.999981</c:v>
                </c:pt>
                <c:pt idx="34">
                  <c:v>1.000156</c:v>
                </c:pt>
                <c:pt idx="35">
                  <c:v>0.998988</c:v>
                </c:pt>
                <c:pt idx="36">
                  <c:v>1.006025</c:v>
                </c:pt>
                <c:pt idx="37">
                  <c:v>0.97264</c:v>
                </c:pt>
                <c:pt idx="38">
                  <c:v>1.101582</c:v>
                </c:pt>
                <c:pt idx="39">
                  <c:v>0.750979</c:v>
                </c:pt>
                <c:pt idx="40">
                  <c:v>1.327721</c:v>
                </c:pt>
                <c:pt idx="41">
                  <c:v>1.098076</c:v>
                </c:pt>
                <c:pt idx="42">
                  <c:v>0.521334</c:v>
                </c:pt>
                <c:pt idx="43">
                  <c:v>0.170731</c:v>
                </c:pt>
                <c:pt idx="44">
                  <c:v>0.041789</c:v>
                </c:pt>
                <c:pt idx="45">
                  <c:v>0.008404</c:v>
                </c:pt>
                <c:pt idx="46">
                  <c:v>0.001366</c:v>
                </c:pt>
                <c:pt idx="47">
                  <c:v>0.000199</c:v>
                </c:pt>
                <c:pt idx="48">
                  <c:v>2.4E-005</c:v>
                </c:pt>
                <c:pt idx="49">
                  <c:v>3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E-006</c:v>
                </c:pt>
                <c:pt idx="8">
                  <c:v>5E-006</c:v>
                </c:pt>
                <c:pt idx="9">
                  <c:v>-3.1E-005</c:v>
                </c:pt>
                <c:pt idx="10">
                  <c:v>0.000159</c:v>
                </c:pt>
                <c:pt idx="11">
                  <c:v>-0.000779</c:v>
                </c:pt>
                <c:pt idx="12">
                  <c:v>0.003178</c:v>
                </c:pt>
                <c:pt idx="13">
                  <c:v>-0.011996</c:v>
                </c:pt>
                <c:pt idx="14">
                  <c:v>0.036506</c:v>
                </c:pt>
                <c:pt idx="15">
                  <c:v>-0.095581</c:v>
                </c:pt>
                <c:pt idx="16">
                  <c:v>0.184066</c:v>
                </c:pt>
                <c:pt idx="17">
                  <c:v>-0.246121</c:v>
                </c:pt>
                <c:pt idx="18">
                  <c:v>0.120476</c:v>
                </c:pt>
                <c:pt idx="19">
                  <c:v>0.186547</c:v>
                </c:pt>
                <c:pt idx="20">
                  <c:v>-0.211253</c:v>
                </c:pt>
                <c:pt idx="21">
                  <c:v>-0.277324</c:v>
                </c:pt>
                <c:pt idx="22">
                  <c:v>0.089274</c:v>
                </c:pt>
                <c:pt idx="23">
                  <c:v>0.519461</c:v>
                </c:pt>
                <c:pt idx="24">
                  <c:v>0.799108</c:v>
                </c:pt>
                <c:pt idx="25">
                  <c:v>0.931195</c:v>
                </c:pt>
                <c:pt idx="26">
                  <c:v>0.979697</c:v>
                </c:pt>
                <c:pt idx="27">
                  <c:v>0.994871</c:v>
                </c:pt>
                <c:pt idx="28">
                  <c:v>0.998829</c:v>
                </c:pt>
                <c:pt idx="29">
                  <c:v>0.999761</c:v>
                </c:pt>
                <c:pt idx="30">
                  <c:v>0.999988</c:v>
                </c:pt>
                <c:pt idx="31">
                  <c:v>0.999834</c:v>
                </c:pt>
                <c:pt idx="32">
                  <c:v>1.000778</c:v>
                </c:pt>
                <c:pt idx="33">
                  <c:v>0.996822</c:v>
                </c:pt>
                <c:pt idx="34">
                  <c:v>1.011996</c:v>
                </c:pt>
                <c:pt idx="35">
                  <c:v>0.963494</c:v>
                </c:pt>
                <c:pt idx="36">
                  <c:v>1.095581</c:v>
                </c:pt>
                <c:pt idx="37">
                  <c:v>0.815934</c:v>
                </c:pt>
                <c:pt idx="38">
                  <c:v>1.246121</c:v>
                </c:pt>
                <c:pt idx="39">
                  <c:v>0.879524</c:v>
                </c:pt>
                <c:pt idx="40">
                  <c:v>0.813453</c:v>
                </c:pt>
                <c:pt idx="41">
                  <c:v>1.211253</c:v>
                </c:pt>
                <c:pt idx="42">
                  <c:v>1.277324</c:v>
                </c:pt>
                <c:pt idx="43">
                  <c:v>0.910726</c:v>
                </c:pt>
                <c:pt idx="44">
                  <c:v>0.480539</c:v>
                </c:pt>
                <c:pt idx="45">
                  <c:v>0.200892</c:v>
                </c:pt>
                <c:pt idx="46">
                  <c:v>0.068805</c:v>
                </c:pt>
                <c:pt idx="47">
                  <c:v>0.020303</c:v>
                </c:pt>
                <c:pt idx="48">
                  <c:v>0.005129</c:v>
                </c:pt>
                <c:pt idx="49">
                  <c:v>0.001172</c:v>
                </c:pt>
                <c:pt idx="50">
                  <c:v>0.000234</c:v>
                </c:pt>
                <c:pt idx="51">
                  <c:v>4.4E-005</c:v>
                </c:pt>
                <c:pt idx="52">
                  <c:v>7E-006</c:v>
                </c:pt>
                <c:pt idx="53">
                  <c:v>1E-006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6</c:v>
                </c:pt>
                <c:pt idx="5">
                  <c:v>-5E-006</c:v>
                </c:pt>
                <c:pt idx="6">
                  <c:v>2.4E-005</c:v>
                </c:pt>
                <c:pt idx="7">
                  <c:v>-0.000109</c:v>
                </c:pt>
                <c:pt idx="8">
                  <c:v>0.000427</c:v>
                </c:pt>
                <c:pt idx="9">
                  <c:v>-0.001621</c:v>
                </c:pt>
                <c:pt idx="10">
                  <c:v>0.005247</c:v>
                </c:pt>
                <c:pt idx="11">
                  <c:v>-0.015916</c:v>
                </c:pt>
                <c:pt idx="12">
                  <c:v>0.040073</c:v>
                </c:pt>
                <c:pt idx="13">
                  <c:v>-0.089514</c:v>
                </c:pt>
                <c:pt idx="14">
                  <c:v>0.155167</c:v>
                </c:pt>
                <c:pt idx="15">
                  <c:v>-0.206934</c:v>
                </c:pt>
                <c:pt idx="16">
                  <c:v>0.151941</c:v>
                </c:pt>
                <c:pt idx="17">
                  <c:v>0.037192</c:v>
                </c:pt>
                <c:pt idx="18">
                  <c:v>-0.203738</c:v>
                </c:pt>
                <c:pt idx="19">
                  <c:v>0.072935</c:v>
                </c:pt>
                <c:pt idx="20">
                  <c:v>0.220838</c:v>
                </c:pt>
                <c:pt idx="21">
                  <c:v>-0.055836</c:v>
                </c:pt>
                <c:pt idx="22">
                  <c:v>-0.296766</c:v>
                </c:pt>
                <c:pt idx="23">
                  <c:v>-0.182017</c:v>
                </c:pt>
                <c:pt idx="24">
                  <c:v>0.176858</c:v>
                </c:pt>
                <c:pt idx="25">
                  <c:v>0.538957</c:v>
                </c:pt>
                <c:pt idx="26">
                  <c:v>0.783645</c:v>
                </c:pt>
                <c:pt idx="27">
                  <c:v>0.913204</c:v>
                </c:pt>
                <c:pt idx="28">
                  <c:v>0.969326</c:v>
                </c:pt>
                <c:pt idx="29">
                  <c:v>0.989954</c:v>
                </c:pt>
                <c:pt idx="30">
                  <c:v>0.998869</c:v>
                </c:pt>
                <c:pt idx="31">
                  <c:v>0.994048</c:v>
                </c:pt>
                <c:pt idx="32">
                  <c:v>1.015747</c:v>
                </c:pt>
                <c:pt idx="33">
                  <c:v>0.95989</c:v>
                </c:pt>
                <c:pt idx="34">
                  <c:v>1.089507</c:v>
                </c:pt>
                <c:pt idx="35">
                  <c:v>0.844831</c:v>
                </c:pt>
                <c:pt idx="36">
                  <c:v>1.206933</c:v>
                </c:pt>
                <c:pt idx="37">
                  <c:v>0.848059</c:v>
                </c:pt>
                <c:pt idx="38">
                  <c:v>0.962808</c:v>
                </c:pt>
                <c:pt idx="39">
                  <c:v>1.203738</c:v>
                </c:pt>
                <c:pt idx="40">
                  <c:v>0.927065</c:v>
                </c:pt>
                <c:pt idx="41">
                  <c:v>0.779162</c:v>
                </c:pt>
                <c:pt idx="42">
                  <c:v>1.055836</c:v>
                </c:pt>
                <c:pt idx="43">
                  <c:v>1.296766</c:v>
                </c:pt>
                <c:pt idx="44">
                  <c:v>1.182017</c:v>
                </c:pt>
                <c:pt idx="45">
                  <c:v>0.823143</c:v>
                </c:pt>
                <c:pt idx="46">
                  <c:v>0.461042</c:v>
                </c:pt>
                <c:pt idx="47">
                  <c:v>0.21636</c:v>
                </c:pt>
                <c:pt idx="48">
                  <c:v>0.086772</c:v>
                </c:pt>
                <c:pt idx="49">
                  <c:v>0.030782</c:v>
                </c:pt>
                <c:pt idx="50">
                  <c:v>0.009619</c:v>
                </c:pt>
                <c:pt idx="51">
                  <c:v>0.002752</c:v>
                </c:pt>
                <c:pt idx="52">
                  <c:v>0.000705</c:v>
                </c:pt>
                <c:pt idx="53">
                  <c:v>0.000169</c:v>
                </c:pt>
                <c:pt idx="54">
                  <c:v>3.7E-005</c:v>
                </c:pt>
                <c:pt idx="55">
                  <c:v>8E-006</c:v>
                </c:pt>
                <c:pt idx="56">
                  <c:v>1E-00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-1E-006</c:v>
                </c:pt>
                <c:pt idx="2">
                  <c:v>4E-006</c:v>
                </c:pt>
                <c:pt idx="3">
                  <c:v>-1.6E-005</c:v>
                </c:pt>
                <c:pt idx="4">
                  <c:v>6.1E-005</c:v>
                </c:pt>
                <c:pt idx="5">
                  <c:v>-0.000232</c:v>
                </c:pt>
                <c:pt idx="6">
                  <c:v>0.000772</c:v>
                </c:pt>
                <c:pt idx="7">
                  <c:v>-0.002502</c:v>
                </c:pt>
                <c:pt idx="8">
                  <c:v>0.00701</c:v>
                </c:pt>
                <c:pt idx="9">
                  <c:v>-0.018585</c:v>
                </c:pt>
                <c:pt idx="10">
                  <c:v>0.041678</c:v>
                </c:pt>
                <c:pt idx="11">
                  <c:v>-0.084644</c:v>
                </c:pt>
                <c:pt idx="12">
                  <c:v>0.137847</c:v>
                </c:pt>
                <c:pt idx="13">
                  <c:v>-0.182755</c:v>
                </c:pt>
                <c:pt idx="14">
                  <c:v>0.155495</c:v>
                </c:pt>
                <c:pt idx="15">
                  <c:v>-0.030267</c:v>
                </c:pt>
                <c:pt idx="16">
                  <c:v>-0.133263</c:v>
                </c:pt>
                <c:pt idx="17">
                  <c:v>0.15788</c:v>
                </c:pt>
                <c:pt idx="18">
                  <c:v>0.042292</c:v>
                </c:pt>
                <c:pt idx="19">
                  <c:v>-0.192371</c:v>
                </c:pt>
                <c:pt idx="20">
                  <c:v>-0.018407</c:v>
                </c:pt>
                <c:pt idx="21">
                  <c:v>0.216256</c:v>
                </c:pt>
                <c:pt idx="22">
                  <c:v>0.10067</c:v>
                </c:pt>
                <c:pt idx="23">
                  <c:v>-0.190477</c:v>
                </c:pt>
                <c:pt idx="24">
                  <c:v>-0.293453</c:v>
                </c:pt>
                <c:pt idx="25">
                  <c:v>-0.107767</c:v>
                </c:pt>
                <c:pt idx="26">
                  <c:v>0.230776</c:v>
                </c:pt>
                <c:pt idx="27">
                  <c:v>0.550373</c:v>
                </c:pt>
                <c:pt idx="28">
                  <c:v>0.776138</c:v>
                </c:pt>
                <c:pt idx="29">
                  <c:v>0.892949</c:v>
                </c:pt>
                <c:pt idx="30">
                  <c:v>0.978807</c:v>
                </c:pt>
                <c:pt idx="31">
                  <c:v>0.944138</c:v>
                </c:pt>
                <c:pt idx="32">
                  <c:v>1.079972</c:v>
                </c:pt>
                <c:pt idx="33">
                  <c:v>0.860755</c:v>
                </c:pt>
                <c:pt idx="34">
                  <c:v>1.182361</c:v>
                </c:pt>
                <c:pt idx="35">
                  <c:v>0.844403</c:v>
                </c:pt>
                <c:pt idx="36">
                  <c:v>1.030242</c:v>
                </c:pt>
                <c:pt idx="37">
                  <c:v>1.133257</c:v>
                </c:pt>
                <c:pt idx="38">
                  <c:v>0.842119</c:v>
                </c:pt>
                <c:pt idx="39">
                  <c:v>0.957708</c:v>
                </c:pt>
                <c:pt idx="40">
                  <c:v>1.192371</c:v>
                </c:pt>
                <c:pt idx="41">
                  <c:v>1.018407</c:v>
                </c:pt>
                <c:pt idx="42">
                  <c:v>0.783743</c:v>
                </c:pt>
                <c:pt idx="43">
                  <c:v>0.899331</c:v>
                </c:pt>
                <c:pt idx="44">
                  <c:v>1.190473</c:v>
                </c:pt>
                <c:pt idx="45">
                  <c:v>1.293469</c:v>
                </c:pt>
                <c:pt idx="46">
                  <c:v>1.107706</c:v>
                </c:pt>
                <c:pt idx="47">
                  <c:v>0.769456</c:v>
                </c:pt>
                <c:pt idx="48">
                  <c:v>0.448854</c:v>
                </c:pt>
                <c:pt idx="49">
                  <c:v>0.226364</c:v>
                </c:pt>
                <c:pt idx="50">
                  <c:v>0.100041</c:v>
                </c:pt>
                <c:pt idx="51">
                  <c:v>0.039778</c:v>
                </c:pt>
                <c:pt idx="52">
                  <c:v>0.014183</c:v>
                </c:pt>
                <c:pt idx="53">
                  <c:v>0.004672</c:v>
                </c:pt>
                <c:pt idx="54">
                  <c:v>0.001398</c:v>
                </c:pt>
                <c:pt idx="55">
                  <c:v>0.000394</c:v>
                </c:pt>
                <c:pt idx="56">
                  <c:v>0.000102</c:v>
                </c:pt>
                <c:pt idx="57">
                  <c:v>2.5E-005</c:v>
                </c:pt>
                <c:pt idx="58">
                  <c:v>6E-006</c:v>
                </c:pt>
                <c:pt idx="59">
                  <c:v>1E-00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62848601"/>
        <c:axId val="61564580"/>
      </c:scatterChart>
      <c:valAx>
        <c:axId val="6284860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64580"/>
        <c:crossesAt val="0"/>
        <c:crossBetween val="midCat"/>
      </c:valAx>
      <c:valAx>
        <c:axId val="61564580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48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7309959393966"/>
          <c:y val="0.0838389409817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-1E-006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4E-006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-1.6E-005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1E-006</v>
      </c>
      <c r="F7" s="1" t="n">
        <v>6.1E-005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-5E-006</v>
      </c>
      <c r="F8" s="1" t="n">
        <v>-0.00023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2.4E-005</v>
      </c>
      <c r="F9" s="1" t="n">
        <v>0.00077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-1E-006</v>
      </c>
      <c r="E10" s="1" t="n">
        <v>-0.000109</v>
      </c>
      <c r="F10" s="1" t="n">
        <v>-0.00250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5E-006</v>
      </c>
      <c r="E11" s="1" t="n">
        <v>0.000427</v>
      </c>
      <c r="F11" s="1" t="n">
        <v>0.00701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-3.1E-005</v>
      </c>
      <c r="E12" s="1" t="n">
        <v>-0.001621</v>
      </c>
      <c r="F12" s="1" t="n">
        <v>-0.018585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.000159</v>
      </c>
      <c r="E13" s="1" t="n">
        <v>0.005247</v>
      </c>
      <c r="F13" s="1" t="n">
        <v>0.041678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-2E-006</v>
      </c>
      <c r="D14" s="1" t="n">
        <v>-0.000779</v>
      </c>
      <c r="E14" s="1" t="n">
        <v>-0.015916</v>
      </c>
      <c r="F14" s="1" t="n">
        <v>-0.084644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1.9E-005</v>
      </c>
      <c r="D15" s="1" t="n">
        <v>0.003178</v>
      </c>
      <c r="E15" s="1" t="n">
        <v>0.040073</v>
      </c>
      <c r="F15" s="1" t="n">
        <v>0.137847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-0.000156</v>
      </c>
      <c r="D16" s="1" t="n">
        <v>-0.011996</v>
      </c>
      <c r="E16" s="1" t="n">
        <v>-0.089514</v>
      </c>
      <c r="F16" s="1" t="n">
        <v>-0.182755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01012</v>
      </c>
      <c r="D17" s="1" t="n">
        <v>0.036506</v>
      </c>
      <c r="E17" s="1" t="n">
        <v>0.155167</v>
      </c>
      <c r="F17" s="1" t="n">
        <v>0.155495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006025</v>
      </c>
      <c r="D18" s="1" t="n">
        <v>-0.095581</v>
      </c>
      <c r="E18" s="1" t="n">
        <v>-0.206934</v>
      </c>
      <c r="F18" s="1" t="n">
        <v>-0.030267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02736</v>
      </c>
      <c r="D19" s="1" t="n">
        <v>0.184066</v>
      </c>
      <c r="E19" s="1" t="n">
        <v>0.151941</v>
      </c>
      <c r="F19" s="1" t="n">
        <v>-0.133263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0.101582</v>
      </c>
      <c r="D20" s="1" t="n">
        <v>-0.246121</v>
      </c>
      <c r="E20" s="1" t="n">
        <v>0.037192</v>
      </c>
      <c r="F20" s="1" t="n">
        <v>0.15788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.249021</v>
      </c>
      <c r="D21" s="1" t="n">
        <v>0.120476</v>
      </c>
      <c r="E21" s="1" t="n">
        <v>-0.203738</v>
      </c>
      <c r="F21" s="1" t="n">
        <v>0.04229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327721</v>
      </c>
      <c r="D22" s="1" t="n">
        <v>0.186547</v>
      </c>
      <c r="E22" s="1" t="n">
        <v>0.072935</v>
      </c>
      <c r="F22" s="1" t="n">
        <v>-0.192371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-0.098076</v>
      </c>
      <c r="D23" s="1" t="n">
        <v>-0.211253</v>
      </c>
      <c r="E23" s="1" t="n">
        <v>0.220838</v>
      </c>
      <c r="F23" s="1" t="n">
        <v>-0.018407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478666</v>
      </c>
      <c r="D24" s="1" t="n">
        <v>-0.277324</v>
      </c>
      <c r="E24" s="1" t="n">
        <v>-0.055836</v>
      </c>
      <c r="F24" s="1" t="n">
        <v>0.216256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829269</v>
      </c>
      <c r="D25" s="1" t="n">
        <v>0.089274</v>
      </c>
      <c r="E25" s="1" t="n">
        <v>-0.296766</v>
      </c>
      <c r="F25" s="1" t="n">
        <v>0.10067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958211</v>
      </c>
      <c r="D26" s="1" t="n">
        <v>0.519461</v>
      </c>
      <c r="E26" s="1" t="n">
        <v>-0.182017</v>
      </c>
      <c r="F26" s="1" t="n">
        <v>-0.190477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91596</v>
      </c>
      <c r="D27" s="1" t="n">
        <v>0.799108</v>
      </c>
      <c r="E27" s="1" t="n">
        <v>0.176858</v>
      </c>
      <c r="F27" s="1" t="n">
        <v>-0.293453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98634</v>
      </c>
      <c r="D28" s="1" t="n">
        <v>0.931195</v>
      </c>
      <c r="E28" s="1" t="n">
        <v>0.538957</v>
      </c>
      <c r="F28" s="1" t="n">
        <v>-0.107767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99801</v>
      </c>
      <c r="D29" s="1" t="n">
        <v>0.979697</v>
      </c>
      <c r="E29" s="1" t="n">
        <v>0.783645</v>
      </c>
      <c r="F29" s="1" t="n">
        <v>0.230776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99976</v>
      </c>
      <c r="D30" s="1" t="n">
        <v>0.994871</v>
      </c>
      <c r="E30" s="1" t="n">
        <v>0.913204</v>
      </c>
      <c r="F30" s="1" t="n">
        <v>0.550373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999997</v>
      </c>
      <c r="D31" s="1" t="n">
        <v>0.998829</v>
      </c>
      <c r="E31" s="1" t="n">
        <v>0.969326</v>
      </c>
      <c r="F31" s="1" t="n">
        <v>0.776138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0.999761</v>
      </c>
      <c r="E32" s="1" t="n">
        <v>0.989954</v>
      </c>
      <c r="F32" s="1" t="n">
        <v>0.892949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0.999988</v>
      </c>
      <c r="E33" s="1" t="n">
        <v>0.998869</v>
      </c>
      <c r="F33" s="1" t="n">
        <v>0.978807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0.999834</v>
      </c>
      <c r="E34" s="1" t="n">
        <v>0.994048</v>
      </c>
      <c r="F34" s="1" t="n">
        <v>0.944138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.000002</v>
      </c>
      <c r="D35" s="1" t="n">
        <v>1.000778</v>
      </c>
      <c r="E35" s="1" t="n">
        <v>1.015747</v>
      </c>
      <c r="F35" s="1" t="n">
        <v>1.07997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999981</v>
      </c>
      <c r="D36" s="1" t="n">
        <v>0.996822</v>
      </c>
      <c r="E36" s="1" t="n">
        <v>0.95989</v>
      </c>
      <c r="F36" s="1" t="n">
        <v>0.860755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.000156</v>
      </c>
      <c r="D37" s="1" t="n">
        <v>1.011996</v>
      </c>
      <c r="E37" s="1" t="n">
        <v>1.089507</v>
      </c>
      <c r="F37" s="1" t="n">
        <v>1.182361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998988</v>
      </c>
      <c r="D38" s="1" t="n">
        <v>0.963494</v>
      </c>
      <c r="E38" s="1" t="n">
        <v>0.844831</v>
      </c>
      <c r="F38" s="1" t="n">
        <v>0.844403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.006025</v>
      </c>
      <c r="D39" s="1" t="n">
        <v>1.095581</v>
      </c>
      <c r="E39" s="1" t="n">
        <v>1.206933</v>
      </c>
      <c r="F39" s="1" t="n">
        <v>1.03024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97264</v>
      </c>
      <c r="D40" s="1" t="n">
        <v>0.815934</v>
      </c>
      <c r="E40" s="1" t="n">
        <v>0.848059</v>
      </c>
      <c r="F40" s="1" t="n">
        <v>1.133257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101582</v>
      </c>
      <c r="D41" s="1" t="n">
        <v>1.246121</v>
      </c>
      <c r="E41" s="1" t="n">
        <v>0.962808</v>
      </c>
      <c r="F41" s="1" t="n">
        <v>0.842119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750979</v>
      </c>
      <c r="D42" s="1" t="n">
        <v>0.879524</v>
      </c>
      <c r="E42" s="1" t="n">
        <v>1.203738</v>
      </c>
      <c r="F42" s="1" t="n">
        <v>0.957708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327721</v>
      </c>
      <c r="D43" s="1" t="n">
        <v>0.813453</v>
      </c>
      <c r="E43" s="1" t="n">
        <v>0.927065</v>
      </c>
      <c r="F43" s="1" t="n">
        <v>1.192371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.098076</v>
      </c>
      <c r="D44" s="1" t="n">
        <v>1.211253</v>
      </c>
      <c r="E44" s="1" t="n">
        <v>0.779162</v>
      </c>
      <c r="F44" s="1" t="n">
        <v>1.018407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521334</v>
      </c>
      <c r="D45" s="1" t="n">
        <v>1.277324</v>
      </c>
      <c r="E45" s="1" t="n">
        <v>1.055836</v>
      </c>
      <c r="F45" s="1" t="n">
        <v>0.783743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170731</v>
      </c>
      <c r="D46" s="1" t="n">
        <v>0.910726</v>
      </c>
      <c r="E46" s="1" t="n">
        <v>1.296766</v>
      </c>
      <c r="F46" s="1" t="n">
        <v>0.899331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041789</v>
      </c>
      <c r="D47" s="1" t="n">
        <v>0.480539</v>
      </c>
      <c r="E47" s="1" t="n">
        <v>1.182017</v>
      </c>
      <c r="F47" s="1" t="n">
        <v>1.190473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08404</v>
      </c>
      <c r="D48" s="1" t="n">
        <v>0.200892</v>
      </c>
      <c r="E48" s="1" t="n">
        <v>0.823143</v>
      </c>
      <c r="F48" s="1" t="n">
        <v>1.293469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01366</v>
      </c>
      <c r="D49" s="1" t="n">
        <v>0.068805</v>
      </c>
      <c r="E49" s="1" t="n">
        <v>0.461042</v>
      </c>
      <c r="F49" s="1" t="n">
        <v>1.107706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000199</v>
      </c>
      <c r="D50" s="1" t="n">
        <v>0.020303</v>
      </c>
      <c r="E50" s="1" t="n">
        <v>0.21636</v>
      </c>
      <c r="F50" s="1" t="n">
        <v>0.769456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2.4E-005</v>
      </c>
      <c r="D51" s="1" t="n">
        <v>0.005129</v>
      </c>
      <c r="E51" s="1" t="n">
        <v>0.086772</v>
      </c>
      <c r="F51" s="1" t="n">
        <v>0.448854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3E-006</v>
      </c>
      <c r="D52" s="1" t="n">
        <v>0.001172</v>
      </c>
      <c r="E52" s="1" t="n">
        <v>0.030782</v>
      </c>
      <c r="F52" s="1" t="n">
        <v>0.226364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0.000234</v>
      </c>
      <c r="E53" s="1" t="n">
        <v>0.009619</v>
      </c>
      <c r="F53" s="1" t="n">
        <v>0.100041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</v>
      </c>
      <c r="D54" s="1" t="n">
        <v>4.4E-005</v>
      </c>
      <c r="E54" s="1" t="n">
        <v>0.002752</v>
      </c>
      <c r="F54" s="1" t="n">
        <v>0.039778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7E-006</v>
      </c>
      <c r="E55" s="1" t="n">
        <v>0.000705</v>
      </c>
      <c r="F55" s="1" t="n">
        <v>0.014183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1E-006</v>
      </c>
      <c r="E56" s="1" t="n">
        <v>0.000169</v>
      </c>
      <c r="F56" s="1" t="n">
        <v>0.00467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0</v>
      </c>
      <c r="E57" s="1" t="n">
        <v>3.7E-005</v>
      </c>
      <c r="F57" s="1" t="n">
        <v>0.001398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0</v>
      </c>
      <c r="E58" s="1" t="n">
        <v>8E-006</v>
      </c>
      <c r="F58" s="1" t="n">
        <v>0.000394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0</v>
      </c>
      <c r="E59" s="1" t="n">
        <v>1E-006</v>
      </c>
      <c r="F59" s="1" t="n">
        <v>0.00010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2.5E-005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6E-006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1E-006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56:42Z</dcterms:created>
  <dc:creator/>
  <dc:description/>
  <dc:language>en-US</dc:language>
  <cp:lastModifiedBy>fujii</cp:lastModifiedBy>
  <dcterms:modified xsi:type="dcterms:W3CDTF">2007-01-29T10:56:42Z</dcterms:modified>
  <cp:revision>0</cp:revision>
  <dc:subject/>
  <dc:title/>
</cp:coreProperties>
</file>