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">
  <si>
    <t xml:space="preserve">Courant Number = 0.100000</t>
  </si>
  <si>
    <t xml:space="preserve">	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.25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331528620705"/>
          <c:y val="0.0196497517926089"/>
          <c:w val="0.92306684713793"/>
          <c:h val="0.942429674572532"/>
        </c:manualLayout>
      </c:layout>
      <c:scatterChart>
        <c:scatterStyle val="line"/>
        <c:varyColors val="0"/>
        <c:ser>
          <c:idx val="0"/>
          <c:order val="0"/>
          <c:tx>
            <c:strRef>
              <c:f>"0 s"</c:f>
              <c:strCache>
                <c:ptCount val="1"/>
                <c:pt idx="0">
                  <c:v>0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B$3:$B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2 s"</c:f>
              <c:strCache>
                <c:ptCount val="1"/>
                <c:pt idx="0">
                  <c:v>0.2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C$3:$C$103</c:f>
              <c:numCache>
                <c:formatCode>General</c:formatCode>
                <c:ptCount val="101"/>
                <c:pt idx="0">
                  <c:v>0</c:v>
                </c:pt>
                <c:pt idx="1">
                  <c:v>-0.201172</c:v>
                </c:pt>
                <c:pt idx="2">
                  <c:v>0.128281</c:v>
                </c:pt>
                <c:pt idx="3">
                  <c:v>-0.16409</c:v>
                </c:pt>
                <c:pt idx="4">
                  <c:v>0.059042</c:v>
                </c:pt>
                <c:pt idx="5">
                  <c:v>0.057149</c:v>
                </c:pt>
                <c:pt idx="6">
                  <c:v>-0.178058</c:v>
                </c:pt>
                <c:pt idx="7">
                  <c:v>0.185999</c:v>
                </c:pt>
                <c:pt idx="8">
                  <c:v>-0.045572</c:v>
                </c:pt>
                <c:pt idx="9">
                  <c:v>-0.160125</c:v>
                </c:pt>
                <c:pt idx="10">
                  <c:v>0.231539</c:v>
                </c:pt>
                <c:pt idx="11">
                  <c:v>-0.051833</c:v>
                </c:pt>
                <c:pt idx="12">
                  <c:v>-0.2144</c:v>
                </c:pt>
                <c:pt idx="13">
                  <c:v>0.227017</c:v>
                </c:pt>
                <c:pt idx="14">
                  <c:v>0.083477</c:v>
                </c:pt>
                <c:pt idx="15">
                  <c:v>-0.298702</c:v>
                </c:pt>
                <c:pt idx="16">
                  <c:v>0.052173</c:v>
                </c:pt>
                <c:pt idx="17">
                  <c:v>0.295101</c:v>
                </c:pt>
                <c:pt idx="18">
                  <c:v>-0.111871</c:v>
                </c:pt>
                <c:pt idx="19">
                  <c:v>-0.337966</c:v>
                </c:pt>
                <c:pt idx="20">
                  <c:v>0.214298</c:v>
                </c:pt>
                <c:pt idx="21">
                  <c:v>0.225925</c:v>
                </c:pt>
                <c:pt idx="22">
                  <c:v>0.030787</c:v>
                </c:pt>
                <c:pt idx="23">
                  <c:v>-0.526586</c:v>
                </c:pt>
                <c:pt idx="24">
                  <c:v>0.128449</c:v>
                </c:pt>
                <c:pt idx="25">
                  <c:v>0.294838</c:v>
                </c:pt>
                <c:pt idx="26">
                  <c:v>0.157143</c:v>
                </c:pt>
                <c:pt idx="27">
                  <c:v>-0.047157</c:v>
                </c:pt>
                <c:pt idx="28">
                  <c:v>-0.572945</c:v>
                </c:pt>
                <c:pt idx="29">
                  <c:v>-0.057641</c:v>
                </c:pt>
                <c:pt idx="30">
                  <c:v>0.448655</c:v>
                </c:pt>
                <c:pt idx="31">
                  <c:v>0.171741</c:v>
                </c:pt>
                <c:pt idx="32">
                  <c:v>0.223151</c:v>
                </c:pt>
                <c:pt idx="33">
                  <c:v>0.022704</c:v>
                </c:pt>
                <c:pt idx="34">
                  <c:v>-0.656404</c:v>
                </c:pt>
                <c:pt idx="35">
                  <c:v>-0.505408</c:v>
                </c:pt>
                <c:pt idx="36">
                  <c:v>0.088318</c:v>
                </c:pt>
                <c:pt idx="37">
                  <c:v>0.052118</c:v>
                </c:pt>
                <c:pt idx="38">
                  <c:v>0.099211</c:v>
                </c:pt>
                <c:pt idx="39">
                  <c:v>0.770884</c:v>
                </c:pt>
                <c:pt idx="40">
                  <c:v>1.105559</c:v>
                </c:pt>
                <c:pt idx="41">
                  <c:v>0.747713</c:v>
                </c:pt>
                <c:pt idx="42">
                  <c:v>0.627505</c:v>
                </c:pt>
                <c:pt idx="43">
                  <c:v>1.087343</c:v>
                </c:pt>
                <c:pt idx="44">
                  <c:v>1.354694</c:v>
                </c:pt>
                <c:pt idx="45">
                  <c:v>1.014334</c:v>
                </c:pt>
                <c:pt idx="46">
                  <c:v>0.636397</c:v>
                </c:pt>
                <c:pt idx="47">
                  <c:v>0.781548</c:v>
                </c:pt>
                <c:pt idx="48">
                  <c:v>1.223541</c:v>
                </c:pt>
                <c:pt idx="49">
                  <c:v>1.38631</c:v>
                </c:pt>
                <c:pt idx="50">
                  <c:v>1.102985</c:v>
                </c:pt>
                <c:pt idx="51">
                  <c:v>0.71139</c:v>
                </c:pt>
                <c:pt idx="52">
                  <c:v>0.596702</c:v>
                </c:pt>
                <c:pt idx="53">
                  <c:v>0.82865</c:v>
                </c:pt>
                <c:pt idx="54">
                  <c:v>1.191768</c:v>
                </c:pt>
                <c:pt idx="55">
                  <c:v>1.429172</c:v>
                </c:pt>
                <c:pt idx="56">
                  <c:v>1.422521</c:v>
                </c:pt>
                <c:pt idx="57">
                  <c:v>1.208853</c:v>
                </c:pt>
                <c:pt idx="58">
                  <c:v>0.899436</c:v>
                </c:pt>
                <c:pt idx="59">
                  <c:v>0.597203</c:v>
                </c:pt>
                <c:pt idx="60">
                  <c:v>0.358936</c:v>
                </c:pt>
                <c:pt idx="61">
                  <c:v>0.197412</c:v>
                </c:pt>
                <c:pt idx="62">
                  <c:v>0.100204</c:v>
                </c:pt>
                <c:pt idx="63">
                  <c:v>0.047261</c:v>
                </c:pt>
                <c:pt idx="64">
                  <c:v>0.020827</c:v>
                </c:pt>
                <c:pt idx="65">
                  <c:v>0.008616</c:v>
                </c:pt>
                <c:pt idx="66">
                  <c:v>0.003359</c:v>
                </c:pt>
                <c:pt idx="67">
                  <c:v>0.001238</c:v>
                </c:pt>
                <c:pt idx="68">
                  <c:v>0.000433</c:v>
                </c:pt>
                <c:pt idx="69">
                  <c:v>0.000144</c:v>
                </c:pt>
                <c:pt idx="70">
                  <c:v>4.6E-005</c:v>
                </c:pt>
                <c:pt idx="71">
                  <c:v>1.4E-005</c:v>
                </c:pt>
                <c:pt idx="72">
                  <c:v>4E-006</c:v>
                </c:pt>
                <c:pt idx="73">
                  <c:v>1E-00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 s"</c:f>
              <c:strCache>
                <c:ptCount val="1"/>
                <c:pt idx="0">
                  <c:v>0.4 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D$3:$D$103</c:f>
              <c:numCache>
                <c:formatCode>General</c:formatCode>
                <c:ptCount val="101"/>
                <c:pt idx="0">
                  <c:v>0</c:v>
                </c:pt>
                <c:pt idx="1">
                  <c:v>-0.332388</c:v>
                </c:pt>
                <c:pt idx="2">
                  <c:v>-0.387514</c:v>
                </c:pt>
                <c:pt idx="3">
                  <c:v>0.309103</c:v>
                </c:pt>
                <c:pt idx="4">
                  <c:v>0.634108</c:v>
                </c:pt>
                <c:pt idx="5">
                  <c:v>-0.429978</c:v>
                </c:pt>
                <c:pt idx="6">
                  <c:v>0.084381</c:v>
                </c:pt>
                <c:pt idx="7">
                  <c:v>0.185436</c:v>
                </c:pt>
                <c:pt idx="8">
                  <c:v>-0.678614</c:v>
                </c:pt>
                <c:pt idx="9">
                  <c:v>-0.111351</c:v>
                </c:pt>
                <c:pt idx="10">
                  <c:v>0.437192</c:v>
                </c:pt>
                <c:pt idx="11">
                  <c:v>0.249459</c:v>
                </c:pt>
                <c:pt idx="12">
                  <c:v>-0.314303</c:v>
                </c:pt>
                <c:pt idx="13">
                  <c:v>0.12778</c:v>
                </c:pt>
                <c:pt idx="14">
                  <c:v>0.735277</c:v>
                </c:pt>
                <c:pt idx="15">
                  <c:v>-0.552691</c:v>
                </c:pt>
                <c:pt idx="16">
                  <c:v>-0.701789</c:v>
                </c:pt>
                <c:pt idx="17">
                  <c:v>0.627721</c:v>
                </c:pt>
                <c:pt idx="18">
                  <c:v>0.066008</c:v>
                </c:pt>
                <c:pt idx="19">
                  <c:v>-0.709082</c:v>
                </c:pt>
                <c:pt idx="20">
                  <c:v>-0.140528</c:v>
                </c:pt>
                <c:pt idx="21">
                  <c:v>0.21567</c:v>
                </c:pt>
                <c:pt idx="22">
                  <c:v>0.308893</c:v>
                </c:pt>
                <c:pt idx="23">
                  <c:v>-0.109281</c:v>
                </c:pt>
                <c:pt idx="24">
                  <c:v>-0.783004</c:v>
                </c:pt>
                <c:pt idx="25">
                  <c:v>0.138035</c:v>
                </c:pt>
                <c:pt idx="26">
                  <c:v>1.067554</c:v>
                </c:pt>
                <c:pt idx="27">
                  <c:v>-0.253632</c:v>
                </c:pt>
                <c:pt idx="28">
                  <c:v>-1.093666</c:v>
                </c:pt>
                <c:pt idx="29">
                  <c:v>0.237098</c:v>
                </c:pt>
                <c:pt idx="30">
                  <c:v>0.826938</c:v>
                </c:pt>
                <c:pt idx="31">
                  <c:v>-0.071926</c:v>
                </c:pt>
                <c:pt idx="32">
                  <c:v>-0.315761</c:v>
                </c:pt>
                <c:pt idx="33">
                  <c:v>-0.098488</c:v>
                </c:pt>
                <c:pt idx="34">
                  <c:v>-0.337337</c:v>
                </c:pt>
                <c:pt idx="35">
                  <c:v>0.048623</c:v>
                </c:pt>
                <c:pt idx="36">
                  <c:v>0.905754</c:v>
                </c:pt>
                <c:pt idx="37">
                  <c:v>0.330463</c:v>
                </c:pt>
                <c:pt idx="38">
                  <c:v>-1.068995</c:v>
                </c:pt>
                <c:pt idx="39">
                  <c:v>-0.82658</c:v>
                </c:pt>
                <c:pt idx="40">
                  <c:v>0.673308</c:v>
                </c:pt>
                <c:pt idx="41">
                  <c:v>0.954494</c:v>
                </c:pt>
                <c:pt idx="42">
                  <c:v>-0.077981</c:v>
                </c:pt>
                <c:pt idx="43">
                  <c:v>-0.483757</c:v>
                </c:pt>
                <c:pt idx="44">
                  <c:v>0.00412</c:v>
                </c:pt>
                <c:pt idx="45">
                  <c:v>0.009104</c:v>
                </c:pt>
                <c:pt idx="46">
                  <c:v>-0.557062</c:v>
                </c:pt>
                <c:pt idx="47">
                  <c:v>-0.394745</c:v>
                </c:pt>
                <c:pt idx="48">
                  <c:v>0.651932</c:v>
                </c:pt>
                <c:pt idx="49">
                  <c:v>1.151847</c:v>
                </c:pt>
                <c:pt idx="50">
                  <c:v>0.339269</c:v>
                </c:pt>
                <c:pt idx="51">
                  <c:v>-0.754892</c:v>
                </c:pt>
                <c:pt idx="52">
                  <c:v>-0.871703</c:v>
                </c:pt>
                <c:pt idx="53">
                  <c:v>-0.18764</c:v>
                </c:pt>
                <c:pt idx="54">
                  <c:v>0.19755</c:v>
                </c:pt>
                <c:pt idx="55">
                  <c:v>-0.142618</c:v>
                </c:pt>
                <c:pt idx="56">
                  <c:v>-0.536717</c:v>
                </c:pt>
                <c:pt idx="57">
                  <c:v>-0.243634</c:v>
                </c:pt>
                <c:pt idx="58">
                  <c:v>0.612372</c:v>
                </c:pt>
                <c:pt idx="59">
                  <c:v>1.272291</c:v>
                </c:pt>
                <c:pt idx="60">
                  <c:v>1.238106</c:v>
                </c:pt>
                <c:pt idx="61">
                  <c:v>0.736046</c:v>
                </c:pt>
                <c:pt idx="62">
                  <c:v>0.375278</c:v>
                </c:pt>
                <c:pt idx="63">
                  <c:v>0.521162</c:v>
                </c:pt>
                <c:pt idx="64">
                  <c:v>1.027057</c:v>
                </c:pt>
                <c:pt idx="65">
                  <c:v>1.463</c:v>
                </c:pt>
                <c:pt idx="66">
                  <c:v>1.515673</c:v>
                </c:pt>
                <c:pt idx="67">
                  <c:v>1.197309</c:v>
                </c:pt>
                <c:pt idx="68">
                  <c:v>0.765573</c:v>
                </c:pt>
                <c:pt idx="69">
                  <c:v>0.500093</c:v>
                </c:pt>
                <c:pt idx="70">
                  <c:v>0.529392</c:v>
                </c:pt>
                <c:pt idx="71">
                  <c:v>0.798784</c:v>
                </c:pt>
                <c:pt idx="72">
                  <c:v>1.148672</c:v>
                </c:pt>
                <c:pt idx="73">
                  <c:v>1.420132</c:v>
                </c:pt>
                <c:pt idx="74">
                  <c:v>1.523206</c:v>
                </c:pt>
                <c:pt idx="75">
                  <c:v>1.449782</c:v>
                </c:pt>
                <c:pt idx="76">
                  <c:v>1.248046</c:v>
                </c:pt>
                <c:pt idx="77">
                  <c:v>0.985792</c:v>
                </c:pt>
                <c:pt idx="78">
                  <c:v>0.722204</c:v>
                </c:pt>
                <c:pt idx="79">
                  <c:v>0.494817</c:v>
                </c:pt>
                <c:pt idx="80">
                  <c:v>0.319119</c:v>
                </c:pt>
                <c:pt idx="81">
                  <c:v>0.194732</c:v>
                </c:pt>
                <c:pt idx="82">
                  <c:v>0.112912</c:v>
                </c:pt>
                <c:pt idx="83">
                  <c:v>0.06243</c:v>
                </c:pt>
                <c:pt idx="84">
                  <c:v>0.033014</c:v>
                </c:pt>
                <c:pt idx="85">
                  <c:v>0.01674</c:v>
                </c:pt>
                <c:pt idx="86">
                  <c:v>0.008157</c:v>
                </c:pt>
                <c:pt idx="87">
                  <c:v>0.003827</c:v>
                </c:pt>
                <c:pt idx="88">
                  <c:v>0.001732</c:v>
                </c:pt>
                <c:pt idx="89">
                  <c:v>0.000757</c:v>
                </c:pt>
                <c:pt idx="90">
                  <c:v>0.00032</c:v>
                </c:pt>
                <c:pt idx="91">
                  <c:v>0.000131</c:v>
                </c:pt>
                <c:pt idx="92">
                  <c:v>5.2E-005</c:v>
                </c:pt>
                <c:pt idx="93">
                  <c:v>2E-005</c:v>
                </c:pt>
                <c:pt idx="94">
                  <c:v>8E-006</c:v>
                </c:pt>
                <c:pt idx="95">
                  <c:v>3E-006</c:v>
                </c:pt>
                <c:pt idx="96">
                  <c:v>1E-00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6 s"</c:f>
              <c:strCache>
                <c:ptCount val="1"/>
                <c:pt idx="0">
                  <c:v>0.6 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E$3:$E$103</c:f>
              <c:numCache>
                <c:formatCode>General</c:formatCode>
                <c:ptCount val="101"/>
                <c:pt idx="0">
                  <c:v>0</c:v>
                </c:pt>
                <c:pt idx="1">
                  <c:v>-0.164135</c:v>
                </c:pt>
                <c:pt idx="2">
                  <c:v>-0.147479</c:v>
                </c:pt>
                <c:pt idx="3">
                  <c:v>0.962853</c:v>
                </c:pt>
                <c:pt idx="4">
                  <c:v>0.760435</c:v>
                </c:pt>
                <c:pt idx="5">
                  <c:v>-1.944554</c:v>
                </c:pt>
                <c:pt idx="6">
                  <c:v>-1.185529</c:v>
                </c:pt>
                <c:pt idx="7">
                  <c:v>1.809401</c:v>
                </c:pt>
                <c:pt idx="8">
                  <c:v>0.294958</c:v>
                </c:pt>
                <c:pt idx="9">
                  <c:v>-0.827642</c:v>
                </c:pt>
                <c:pt idx="10">
                  <c:v>1.317524</c:v>
                </c:pt>
                <c:pt idx="11">
                  <c:v>0.200287</c:v>
                </c:pt>
                <c:pt idx="12">
                  <c:v>-1.889923</c:v>
                </c:pt>
                <c:pt idx="13">
                  <c:v>0.075257</c:v>
                </c:pt>
                <c:pt idx="14">
                  <c:v>1.472353</c:v>
                </c:pt>
                <c:pt idx="15">
                  <c:v>0.091172</c:v>
                </c:pt>
                <c:pt idx="16">
                  <c:v>-0.795711</c:v>
                </c:pt>
                <c:pt idx="17">
                  <c:v>-0.655472</c:v>
                </c:pt>
                <c:pt idx="18">
                  <c:v>0.135644</c:v>
                </c:pt>
                <c:pt idx="19">
                  <c:v>0.554185</c:v>
                </c:pt>
                <c:pt idx="20">
                  <c:v>-0.861178</c:v>
                </c:pt>
                <c:pt idx="21">
                  <c:v>-0.88308</c:v>
                </c:pt>
                <c:pt idx="22">
                  <c:v>1.808634</c:v>
                </c:pt>
                <c:pt idx="23">
                  <c:v>1.349903</c:v>
                </c:pt>
                <c:pt idx="24">
                  <c:v>-2.229155</c:v>
                </c:pt>
                <c:pt idx="25">
                  <c:v>-1.430535</c:v>
                </c:pt>
                <c:pt idx="26">
                  <c:v>2.116553</c:v>
                </c:pt>
                <c:pt idx="27">
                  <c:v>0.880541</c:v>
                </c:pt>
                <c:pt idx="28">
                  <c:v>-2.182776</c:v>
                </c:pt>
                <c:pt idx="29">
                  <c:v>-0.637605</c:v>
                </c:pt>
                <c:pt idx="30">
                  <c:v>1.946082</c:v>
                </c:pt>
                <c:pt idx="31">
                  <c:v>0.76048</c:v>
                </c:pt>
                <c:pt idx="32">
                  <c:v>-0.938933</c:v>
                </c:pt>
                <c:pt idx="33">
                  <c:v>-0.353359</c:v>
                </c:pt>
                <c:pt idx="34">
                  <c:v>0.0848</c:v>
                </c:pt>
                <c:pt idx="35">
                  <c:v>-0.202978</c:v>
                </c:pt>
                <c:pt idx="36">
                  <c:v>0.505332</c:v>
                </c:pt>
                <c:pt idx="37">
                  <c:v>0.68756</c:v>
                </c:pt>
                <c:pt idx="38">
                  <c:v>-1.154743</c:v>
                </c:pt>
                <c:pt idx="39">
                  <c:v>-1.778372</c:v>
                </c:pt>
                <c:pt idx="40">
                  <c:v>0.812131</c:v>
                </c:pt>
                <c:pt idx="41">
                  <c:v>2.401941</c:v>
                </c:pt>
                <c:pt idx="42">
                  <c:v>-0.114952</c:v>
                </c:pt>
                <c:pt idx="43">
                  <c:v>-2.667417</c:v>
                </c:pt>
                <c:pt idx="44">
                  <c:v>-0.992864</c:v>
                </c:pt>
                <c:pt idx="45">
                  <c:v>2.060366</c:v>
                </c:pt>
                <c:pt idx="46">
                  <c:v>1.708762</c:v>
                </c:pt>
                <c:pt idx="47">
                  <c:v>-0.956358</c:v>
                </c:pt>
                <c:pt idx="48">
                  <c:v>-1.624338</c:v>
                </c:pt>
                <c:pt idx="49">
                  <c:v>0.052954</c:v>
                </c:pt>
                <c:pt idx="50">
                  <c:v>0.901939</c:v>
                </c:pt>
                <c:pt idx="51">
                  <c:v>0.00315</c:v>
                </c:pt>
                <c:pt idx="52">
                  <c:v>-0.439608</c:v>
                </c:pt>
                <c:pt idx="53">
                  <c:v>0.495613</c:v>
                </c:pt>
                <c:pt idx="54">
                  <c:v>0.91429</c:v>
                </c:pt>
                <c:pt idx="55">
                  <c:v>-0.39445</c:v>
                </c:pt>
                <c:pt idx="56">
                  <c:v>-1.688157</c:v>
                </c:pt>
                <c:pt idx="57">
                  <c:v>-0.87657</c:v>
                </c:pt>
                <c:pt idx="58">
                  <c:v>1.256248</c:v>
                </c:pt>
                <c:pt idx="59">
                  <c:v>2.050488</c:v>
                </c:pt>
                <c:pt idx="60">
                  <c:v>0.5371</c:v>
                </c:pt>
                <c:pt idx="61">
                  <c:v>-1.434852</c:v>
                </c:pt>
                <c:pt idx="62">
                  <c:v>-1.690105</c:v>
                </c:pt>
                <c:pt idx="63">
                  <c:v>-0.274319</c:v>
                </c:pt>
                <c:pt idx="64">
                  <c:v>0.983962</c:v>
                </c:pt>
                <c:pt idx="65">
                  <c:v>0.84481</c:v>
                </c:pt>
                <c:pt idx="66">
                  <c:v>-0.109127</c:v>
                </c:pt>
                <c:pt idx="67">
                  <c:v>-0.516104</c:v>
                </c:pt>
                <c:pt idx="68">
                  <c:v>0.073789</c:v>
                </c:pt>
                <c:pt idx="69">
                  <c:v>0.835629</c:v>
                </c:pt>
                <c:pt idx="70">
                  <c:v>0.758759</c:v>
                </c:pt>
                <c:pt idx="71">
                  <c:v>-0.231618</c:v>
                </c:pt>
                <c:pt idx="72">
                  <c:v>-1.268993</c:v>
                </c:pt>
                <c:pt idx="73">
                  <c:v>-1.459416</c:v>
                </c:pt>
                <c:pt idx="74">
                  <c:v>-0.685681</c:v>
                </c:pt>
                <c:pt idx="75">
                  <c:v>0.400067</c:v>
                </c:pt>
                <c:pt idx="76">
                  <c:v>1.024048</c:v>
                </c:pt>
                <c:pt idx="77">
                  <c:v>0.90791</c:v>
                </c:pt>
                <c:pt idx="78">
                  <c:v>0.374903</c:v>
                </c:pt>
                <c:pt idx="79">
                  <c:v>-0.013269</c:v>
                </c:pt>
                <c:pt idx="80">
                  <c:v>0.093543</c:v>
                </c:pt>
                <c:pt idx="81">
                  <c:v>0.6365</c:v>
                </c:pt>
                <c:pt idx="82">
                  <c:v>1.270114</c:v>
                </c:pt>
                <c:pt idx="83">
                  <c:v>1.638168</c:v>
                </c:pt>
                <c:pt idx="84">
                  <c:v>1.5884</c:v>
                </c:pt>
                <c:pt idx="85">
                  <c:v>1.21521</c:v>
                </c:pt>
                <c:pt idx="86">
                  <c:v>0.756053</c:v>
                </c:pt>
                <c:pt idx="87">
                  <c:v>0.441518</c:v>
                </c:pt>
                <c:pt idx="88">
                  <c:v>0.39018</c:v>
                </c:pt>
                <c:pt idx="89">
                  <c:v>0.585888</c:v>
                </c:pt>
                <c:pt idx="90">
                  <c:v>0.91933</c:v>
                </c:pt>
                <c:pt idx="91">
                  <c:v>1.256895</c:v>
                </c:pt>
                <c:pt idx="92">
                  <c:v>1.491756</c:v>
                </c:pt>
                <c:pt idx="93">
                  <c:v>1.577685</c:v>
                </c:pt>
                <c:pt idx="94">
                  <c:v>1.510823</c:v>
                </c:pt>
                <c:pt idx="95">
                  <c:v>1.34245</c:v>
                </c:pt>
                <c:pt idx="96">
                  <c:v>1.098536</c:v>
                </c:pt>
                <c:pt idx="97">
                  <c:v>0.869213</c:v>
                </c:pt>
                <c:pt idx="98">
                  <c:v>0.612457</c:v>
                </c:pt>
                <c:pt idx="99">
                  <c:v>0.470335</c:v>
                </c:pt>
                <c:pt idx="100">
                  <c:v>0.2515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8 s"</c:f>
              <c:strCache>
                <c:ptCount val="1"/>
                <c:pt idx="0">
                  <c:v>0.8 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F$3:$F$103</c:f>
              <c:numCache>
                <c:formatCode>General</c:formatCode>
                <c:ptCount val="101"/>
                <c:pt idx="0">
                  <c:v>0</c:v>
                </c:pt>
                <c:pt idx="1">
                  <c:v>-1.731603</c:v>
                </c:pt>
                <c:pt idx="2">
                  <c:v>-2.66071</c:v>
                </c:pt>
                <c:pt idx="3">
                  <c:v>4.178054</c:v>
                </c:pt>
                <c:pt idx="4">
                  <c:v>3.668649</c:v>
                </c:pt>
                <c:pt idx="5">
                  <c:v>-4.530384</c:v>
                </c:pt>
                <c:pt idx="6">
                  <c:v>-2.741395</c:v>
                </c:pt>
                <c:pt idx="7">
                  <c:v>3.418229</c:v>
                </c:pt>
                <c:pt idx="8">
                  <c:v>1.18292</c:v>
                </c:pt>
                <c:pt idx="9">
                  <c:v>-2.008292</c:v>
                </c:pt>
                <c:pt idx="10">
                  <c:v>-0.483438</c:v>
                </c:pt>
                <c:pt idx="11">
                  <c:v>0.790413</c:v>
                </c:pt>
                <c:pt idx="12">
                  <c:v>0.627727</c:v>
                </c:pt>
                <c:pt idx="13">
                  <c:v>-0.074106</c:v>
                </c:pt>
                <c:pt idx="14">
                  <c:v>-0.436206</c:v>
                </c:pt>
                <c:pt idx="15">
                  <c:v>0.80606</c:v>
                </c:pt>
                <c:pt idx="16">
                  <c:v>-0.253153</c:v>
                </c:pt>
                <c:pt idx="17">
                  <c:v>-3.337186</c:v>
                </c:pt>
                <c:pt idx="18">
                  <c:v>0.173079</c:v>
                </c:pt>
                <c:pt idx="19">
                  <c:v>5.86024</c:v>
                </c:pt>
                <c:pt idx="20">
                  <c:v>0.797464</c:v>
                </c:pt>
                <c:pt idx="21">
                  <c:v>-6.308518</c:v>
                </c:pt>
                <c:pt idx="22">
                  <c:v>-0.806134</c:v>
                </c:pt>
                <c:pt idx="23">
                  <c:v>5.402051</c:v>
                </c:pt>
                <c:pt idx="24">
                  <c:v>-0.769443</c:v>
                </c:pt>
                <c:pt idx="25">
                  <c:v>-5.077506</c:v>
                </c:pt>
                <c:pt idx="26">
                  <c:v>2.177826</c:v>
                </c:pt>
                <c:pt idx="27">
                  <c:v>5.233528</c:v>
                </c:pt>
                <c:pt idx="28">
                  <c:v>-2.420493</c:v>
                </c:pt>
                <c:pt idx="29">
                  <c:v>-5.014012</c:v>
                </c:pt>
                <c:pt idx="30">
                  <c:v>1.789396</c:v>
                </c:pt>
                <c:pt idx="31">
                  <c:v>4.204332</c:v>
                </c:pt>
                <c:pt idx="32">
                  <c:v>-0.535361</c:v>
                </c:pt>
                <c:pt idx="33">
                  <c:v>-2.252678</c:v>
                </c:pt>
                <c:pt idx="34">
                  <c:v>0.02948</c:v>
                </c:pt>
                <c:pt idx="35">
                  <c:v>0.189588</c:v>
                </c:pt>
                <c:pt idx="36">
                  <c:v>-0.481611</c:v>
                </c:pt>
                <c:pt idx="37">
                  <c:v>0.756421</c:v>
                </c:pt>
                <c:pt idx="38">
                  <c:v>0.263258</c:v>
                </c:pt>
                <c:pt idx="39">
                  <c:v>-2.232435</c:v>
                </c:pt>
                <c:pt idx="40">
                  <c:v>-0.683535</c:v>
                </c:pt>
                <c:pt idx="41">
                  <c:v>3.750578</c:v>
                </c:pt>
                <c:pt idx="42">
                  <c:v>2.311069</c:v>
                </c:pt>
                <c:pt idx="43">
                  <c:v>-4.156519</c:v>
                </c:pt>
                <c:pt idx="44">
                  <c:v>-4.499993</c:v>
                </c:pt>
                <c:pt idx="45">
                  <c:v>2.766403</c:v>
                </c:pt>
                <c:pt idx="46">
                  <c:v>5.642327</c:v>
                </c:pt>
                <c:pt idx="47">
                  <c:v>-0.809415</c:v>
                </c:pt>
                <c:pt idx="48">
                  <c:v>-5.888758</c:v>
                </c:pt>
                <c:pt idx="49">
                  <c:v>-1.421749</c:v>
                </c:pt>
                <c:pt idx="50">
                  <c:v>5.10303</c:v>
                </c:pt>
                <c:pt idx="51">
                  <c:v>3.621799</c:v>
                </c:pt>
                <c:pt idx="52">
                  <c:v>-2.709065</c:v>
                </c:pt>
                <c:pt idx="53">
                  <c:v>-4.088827</c:v>
                </c:pt>
                <c:pt idx="54">
                  <c:v>0.337265</c:v>
                </c:pt>
                <c:pt idx="55">
                  <c:v>2.976721</c:v>
                </c:pt>
                <c:pt idx="56">
                  <c:v>0.651808</c:v>
                </c:pt>
                <c:pt idx="57">
                  <c:v>-1.81593</c:v>
                </c:pt>
                <c:pt idx="58">
                  <c:v>-0.717528</c:v>
                </c:pt>
                <c:pt idx="59">
                  <c:v>1.113428</c:v>
                </c:pt>
                <c:pt idx="60">
                  <c:v>0.141442</c:v>
                </c:pt>
                <c:pt idx="61">
                  <c:v>-1.810792</c:v>
                </c:pt>
                <c:pt idx="62">
                  <c:v>-0.928074</c:v>
                </c:pt>
                <c:pt idx="63">
                  <c:v>2.057875</c:v>
                </c:pt>
                <c:pt idx="64">
                  <c:v>2.695868</c:v>
                </c:pt>
                <c:pt idx="65">
                  <c:v>-0.491826</c:v>
                </c:pt>
                <c:pt idx="66">
                  <c:v>-3.581974</c:v>
                </c:pt>
                <c:pt idx="67">
                  <c:v>-2.479427</c:v>
                </c:pt>
                <c:pt idx="68">
                  <c:v>1.654171</c:v>
                </c:pt>
                <c:pt idx="69">
                  <c:v>3.943466</c:v>
                </c:pt>
                <c:pt idx="70">
                  <c:v>1.858289</c:v>
                </c:pt>
                <c:pt idx="71">
                  <c:v>-2.020247</c:v>
                </c:pt>
                <c:pt idx="72">
                  <c:v>-3.427544</c:v>
                </c:pt>
                <c:pt idx="73">
                  <c:v>-1.270093</c:v>
                </c:pt>
                <c:pt idx="74">
                  <c:v>1.682647</c:v>
                </c:pt>
                <c:pt idx="75">
                  <c:v>2.385181</c:v>
                </c:pt>
                <c:pt idx="76">
                  <c:v>0.65304</c:v>
                </c:pt>
                <c:pt idx="77">
                  <c:v>-1.155744</c:v>
                </c:pt>
                <c:pt idx="78">
                  <c:v>-1.225906</c:v>
                </c:pt>
                <c:pt idx="79">
                  <c:v>0.173313</c:v>
                </c:pt>
                <c:pt idx="80">
                  <c:v>1.038972</c:v>
                </c:pt>
                <c:pt idx="81">
                  <c:v>0.549677</c:v>
                </c:pt>
                <c:pt idx="82">
                  <c:v>-0.995339</c:v>
                </c:pt>
                <c:pt idx="83">
                  <c:v>-1.522751</c:v>
                </c:pt>
                <c:pt idx="84">
                  <c:v>-0.891417</c:v>
                </c:pt>
                <c:pt idx="85">
                  <c:v>1.029043</c:v>
                </c:pt>
                <c:pt idx="86">
                  <c:v>1.930567</c:v>
                </c:pt>
                <c:pt idx="87">
                  <c:v>1.822179</c:v>
                </c:pt>
                <c:pt idx="88">
                  <c:v>0.20625</c:v>
                </c:pt>
                <c:pt idx="89">
                  <c:v>-1.280614</c:v>
                </c:pt>
                <c:pt idx="90">
                  <c:v>-1.764548</c:v>
                </c:pt>
                <c:pt idx="91">
                  <c:v>-1.450121</c:v>
                </c:pt>
                <c:pt idx="92">
                  <c:v>-0.007376</c:v>
                </c:pt>
                <c:pt idx="93">
                  <c:v>0.493607</c:v>
                </c:pt>
                <c:pt idx="94">
                  <c:v>0.88023</c:v>
                </c:pt>
                <c:pt idx="95">
                  <c:v>0.348273</c:v>
                </c:pt>
                <c:pt idx="96">
                  <c:v>-0.468755</c:v>
                </c:pt>
                <c:pt idx="97">
                  <c:v>-0.298797</c:v>
                </c:pt>
                <c:pt idx="98">
                  <c:v>-0.478885</c:v>
                </c:pt>
                <c:pt idx="99">
                  <c:v>0.541329</c:v>
                </c:pt>
                <c:pt idx="100">
                  <c:v>1.337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0 s"</c:f>
              <c:strCache>
                <c:ptCount val="1"/>
                <c:pt idx="0">
                  <c:v>1.0 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output!$G$3:$G$103</c:f>
              <c:numCache>
                <c:formatCode>General</c:formatCode>
                <c:ptCount val="101"/>
                <c:pt idx="0">
                  <c:v>0</c:v>
                </c:pt>
                <c:pt idx="1">
                  <c:v>-3.384735</c:v>
                </c:pt>
                <c:pt idx="2">
                  <c:v>-3.244297</c:v>
                </c:pt>
                <c:pt idx="3">
                  <c:v>8.171781</c:v>
                </c:pt>
                <c:pt idx="4">
                  <c:v>6.558208</c:v>
                </c:pt>
                <c:pt idx="5">
                  <c:v>-8.225086</c:v>
                </c:pt>
                <c:pt idx="6">
                  <c:v>-9.238255</c:v>
                </c:pt>
                <c:pt idx="7">
                  <c:v>3.734427</c:v>
                </c:pt>
                <c:pt idx="8">
                  <c:v>10.150768</c:v>
                </c:pt>
                <c:pt idx="9">
                  <c:v>2.256982</c:v>
                </c:pt>
                <c:pt idx="10">
                  <c:v>-9.003454</c:v>
                </c:pt>
                <c:pt idx="11">
                  <c:v>-5.904426</c:v>
                </c:pt>
                <c:pt idx="12">
                  <c:v>7.083246</c:v>
                </c:pt>
                <c:pt idx="13">
                  <c:v>5.241445</c:v>
                </c:pt>
                <c:pt idx="14">
                  <c:v>-6.299278</c:v>
                </c:pt>
                <c:pt idx="15">
                  <c:v>-1.286136</c:v>
                </c:pt>
                <c:pt idx="16">
                  <c:v>7.309489</c:v>
                </c:pt>
                <c:pt idx="17">
                  <c:v>-3.46868</c:v>
                </c:pt>
                <c:pt idx="18">
                  <c:v>-8.962219</c:v>
                </c:pt>
                <c:pt idx="19">
                  <c:v>7.502965</c:v>
                </c:pt>
                <c:pt idx="20">
                  <c:v>9.94371</c:v>
                </c:pt>
                <c:pt idx="21">
                  <c:v>-10.761953</c:v>
                </c:pt>
                <c:pt idx="22">
                  <c:v>-10.427059</c:v>
                </c:pt>
                <c:pt idx="23">
                  <c:v>12.918812</c:v>
                </c:pt>
                <c:pt idx="24">
                  <c:v>11.110222</c:v>
                </c:pt>
                <c:pt idx="25">
                  <c:v>-12.672246</c:v>
                </c:pt>
                <c:pt idx="26">
                  <c:v>-11.066709</c:v>
                </c:pt>
                <c:pt idx="27">
                  <c:v>9.954576</c:v>
                </c:pt>
                <c:pt idx="28">
                  <c:v>8.57121</c:v>
                </c:pt>
                <c:pt idx="29">
                  <c:v>-7.396595</c:v>
                </c:pt>
                <c:pt idx="30">
                  <c:v>-4.522229</c:v>
                </c:pt>
                <c:pt idx="31">
                  <c:v>7.18183</c:v>
                </c:pt>
                <c:pt idx="32">
                  <c:v>2.346451</c:v>
                </c:pt>
                <c:pt idx="33">
                  <c:v>-7.418502</c:v>
                </c:pt>
                <c:pt idx="34">
                  <c:v>-2.979659</c:v>
                </c:pt>
                <c:pt idx="35">
                  <c:v>4.881027</c:v>
                </c:pt>
                <c:pt idx="36">
                  <c:v>3.041846</c:v>
                </c:pt>
                <c:pt idx="37">
                  <c:v>-0.416395</c:v>
                </c:pt>
                <c:pt idx="38">
                  <c:v>-0.041243</c:v>
                </c:pt>
                <c:pt idx="39">
                  <c:v>-2.367777</c:v>
                </c:pt>
                <c:pt idx="40">
                  <c:v>-4.372073</c:v>
                </c:pt>
                <c:pt idx="41">
                  <c:v>2.291607</c:v>
                </c:pt>
                <c:pt idx="42">
                  <c:v>7.98247</c:v>
                </c:pt>
                <c:pt idx="43">
                  <c:v>-0.373649</c:v>
                </c:pt>
                <c:pt idx="44">
                  <c:v>-10.215337</c:v>
                </c:pt>
                <c:pt idx="45">
                  <c:v>-2.641314</c:v>
                </c:pt>
                <c:pt idx="46">
                  <c:v>10.793153</c:v>
                </c:pt>
                <c:pt idx="47">
                  <c:v>5.882181</c:v>
                </c:pt>
                <c:pt idx="48">
                  <c:v>-10.165196</c:v>
                </c:pt>
                <c:pt idx="49">
                  <c:v>-9.393761</c:v>
                </c:pt>
                <c:pt idx="50">
                  <c:v>8.131255</c:v>
                </c:pt>
                <c:pt idx="51">
                  <c:v>13.392926</c:v>
                </c:pt>
                <c:pt idx="52">
                  <c:v>-2.752263</c:v>
                </c:pt>
                <c:pt idx="53">
                  <c:v>-14.599674</c:v>
                </c:pt>
                <c:pt idx="54">
                  <c:v>-4.125247</c:v>
                </c:pt>
                <c:pt idx="55">
                  <c:v>11.225334</c:v>
                </c:pt>
                <c:pt idx="56">
                  <c:v>8.296587</c:v>
                </c:pt>
                <c:pt idx="57">
                  <c:v>-6.187087</c:v>
                </c:pt>
                <c:pt idx="58">
                  <c:v>-9.605055</c:v>
                </c:pt>
                <c:pt idx="59">
                  <c:v>1.211363</c:v>
                </c:pt>
                <c:pt idx="60">
                  <c:v>8.277539</c:v>
                </c:pt>
                <c:pt idx="61">
                  <c:v>2.546155</c:v>
                </c:pt>
                <c:pt idx="62">
                  <c:v>-5.447362</c:v>
                </c:pt>
                <c:pt idx="63">
                  <c:v>-3.881772</c:v>
                </c:pt>
                <c:pt idx="64">
                  <c:v>2.114737</c:v>
                </c:pt>
                <c:pt idx="65">
                  <c:v>2.9777</c:v>
                </c:pt>
                <c:pt idx="66">
                  <c:v>-1.595189</c:v>
                </c:pt>
                <c:pt idx="67">
                  <c:v>-2.238155</c:v>
                </c:pt>
                <c:pt idx="68">
                  <c:v>1.904321</c:v>
                </c:pt>
                <c:pt idx="69">
                  <c:v>4.03461</c:v>
                </c:pt>
                <c:pt idx="70">
                  <c:v>-0.466461</c:v>
                </c:pt>
                <c:pt idx="71">
                  <c:v>-5.500531</c:v>
                </c:pt>
                <c:pt idx="72">
                  <c:v>-2.968056</c:v>
                </c:pt>
                <c:pt idx="73">
                  <c:v>3.884658</c:v>
                </c:pt>
                <c:pt idx="74">
                  <c:v>6.918523</c:v>
                </c:pt>
                <c:pt idx="75">
                  <c:v>0.819295</c:v>
                </c:pt>
                <c:pt idx="76">
                  <c:v>-6.560353</c:v>
                </c:pt>
                <c:pt idx="77">
                  <c:v>-6.533954</c:v>
                </c:pt>
                <c:pt idx="78">
                  <c:v>0.442367</c:v>
                </c:pt>
                <c:pt idx="79">
                  <c:v>7.28734</c:v>
                </c:pt>
                <c:pt idx="80">
                  <c:v>5.319081</c:v>
                </c:pt>
                <c:pt idx="81">
                  <c:v>-1.682747</c:v>
                </c:pt>
                <c:pt idx="82">
                  <c:v>-6.213089</c:v>
                </c:pt>
                <c:pt idx="83">
                  <c:v>-4.775554</c:v>
                </c:pt>
                <c:pt idx="84">
                  <c:v>2.08331</c:v>
                </c:pt>
                <c:pt idx="85">
                  <c:v>4.708857</c:v>
                </c:pt>
                <c:pt idx="86">
                  <c:v>3.045428</c:v>
                </c:pt>
                <c:pt idx="87">
                  <c:v>-0.988469</c:v>
                </c:pt>
                <c:pt idx="88">
                  <c:v>-3.80577</c:v>
                </c:pt>
                <c:pt idx="89">
                  <c:v>-1.433665</c:v>
                </c:pt>
                <c:pt idx="90">
                  <c:v>1.329725</c:v>
                </c:pt>
                <c:pt idx="91">
                  <c:v>1.640262</c:v>
                </c:pt>
                <c:pt idx="92">
                  <c:v>1.060252</c:v>
                </c:pt>
                <c:pt idx="93">
                  <c:v>-1.924925</c:v>
                </c:pt>
                <c:pt idx="94">
                  <c:v>-2.259916</c:v>
                </c:pt>
                <c:pt idx="95">
                  <c:v>1.017944</c:v>
                </c:pt>
                <c:pt idx="96">
                  <c:v>1.304486</c:v>
                </c:pt>
                <c:pt idx="97">
                  <c:v>2.811932</c:v>
                </c:pt>
                <c:pt idx="98">
                  <c:v>1.335258</c:v>
                </c:pt>
                <c:pt idx="99">
                  <c:v>-3.299864</c:v>
                </c:pt>
                <c:pt idx="100">
                  <c:v>-2.08813</c:v>
                </c:pt>
              </c:numCache>
            </c:numRef>
          </c:yVal>
          <c:smooth val="0"/>
        </c:ser>
        <c:axId val="93678168"/>
        <c:axId val="32463019"/>
      </c:scatterChart>
      <c:valAx>
        <c:axId val="936781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25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63019"/>
        <c:crossesAt val="-20"/>
        <c:crossBetween val="midCat"/>
      </c:valAx>
      <c:valAx>
        <c:axId val="3246301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6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625" spc="-1" strike="noStrike">
                    <a:solidFill>
                      <a:srgbClr val="000000"/>
                    </a:solidFill>
                    <a:latin typeface="Times New Roman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81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371567043619"/>
          <c:y val="0.527027027027027"/>
          <c:w val="0.133999912675195"/>
          <c:h val="0.306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1" t="n">
        <v>0</v>
      </c>
      <c r="C2" s="1" t="n">
        <v>0.2</v>
      </c>
      <c r="D2" s="1" t="n">
        <v>0.4</v>
      </c>
      <c r="E2" s="1" t="n">
        <v>0.6</v>
      </c>
      <c r="F2" s="1" t="n">
        <v>0.8</v>
      </c>
      <c r="G2" s="1" t="n">
        <v>1</v>
      </c>
    </row>
    <row r="3" customFormat="false" ht="13.5" hidden="false" customHeight="false" outlineLevel="0" collapsed="false">
      <c r="A3" s="1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s">
        <v>2</v>
      </c>
    </row>
    <row r="4" customFormat="false" ht="13.5" hidden="false" customHeight="false" outlineLevel="0" collapsed="false">
      <c r="A4" s="1" t="n">
        <v>0.01</v>
      </c>
      <c r="B4" s="1" t="n">
        <v>0</v>
      </c>
      <c r="C4" s="1" t="n">
        <v>-0.201172</v>
      </c>
      <c r="D4" s="1" t="n">
        <v>-0.332388</v>
      </c>
      <c r="E4" s="1" t="n">
        <v>-0.164135</v>
      </c>
      <c r="F4" s="1" t="n">
        <v>-1.731603</v>
      </c>
      <c r="G4" s="1" t="n">
        <v>-3.384735</v>
      </c>
      <c r="H4" s="1" t="s">
        <v>2</v>
      </c>
    </row>
    <row r="5" customFormat="false" ht="13.5" hidden="false" customHeight="false" outlineLevel="0" collapsed="false">
      <c r="A5" s="1" t="n">
        <v>0.02</v>
      </c>
      <c r="B5" s="1" t="n">
        <v>0</v>
      </c>
      <c r="C5" s="1" t="n">
        <v>0.128281</v>
      </c>
      <c r="D5" s="1" t="n">
        <v>-0.387514</v>
      </c>
      <c r="E5" s="1" t="n">
        <v>-0.147479</v>
      </c>
      <c r="F5" s="1" t="n">
        <v>-2.66071</v>
      </c>
      <c r="G5" s="1" t="n">
        <v>-3.244297</v>
      </c>
      <c r="H5" s="1" t="s">
        <v>2</v>
      </c>
    </row>
    <row r="6" customFormat="false" ht="13.5" hidden="false" customHeight="false" outlineLevel="0" collapsed="false">
      <c r="A6" s="1" t="n">
        <v>0.03</v>
      </c>
      <c r="B6" s="1" t="n">
        <v>0</v>
      </c>
      <c r="C6" s="1" t="n">
        <v>-0.16409</v>
      </c>
      <c r="D6" s="1" t="n">
        <v>0.309103</v>
      </c>
      <c r="E6" s="1" t="n">
        <v>0.962853</v>
      </c>
      <c r="F6" s="1" t="n">
        <v>4.178054</v>
      </c>
      <c r="G6" s="1" t="n">
        <v>8.171781</v>
      </c>
      <c r="H6" s="1" t="s">
        <v>2</v>
      </c>
    </row>
    <row r="7" customFormat="false" ht="13.5" hidden="false" customHeight="false" outlineLevel="0" collapsed="false">
      <c r="A7" s="1" t="n">
        <v>0.04</v>
      </c>
      <c r="B7" s="1" t="n">
        <v>0</v>
      </c>
      <c r="C7" s="1" t="n">
        <v>0.059042</v>
      </c>
      <c r="D7" s="1" t="n">
        <v>0.634108</v>
      </c>
      <c r="E7" s="1" t="n">
        <v>0.760435</v>
      </c>
      <c r="F7" s="1" t="n">
        <v>3.668649</v>
      </c>
      <c r="G7" s="1" t="n">
        <v>6.558208</v>
      </c>
      <c r="H7" s="1" t="s">
        <v>2</v>
      </c>
    </row>
    <row r="8" customFormat="false" ht="13.5" hidden="false" customHeight="false" outlineLevel="0" collapsed="false">
      <c r="A8" s="1" t="n">
        <v>0.05</v>
      </c>
      <c r="B8" s="1" t="n">
        <v>0</v>
      </c>
      <c r="C8" s="1" t="n">
        <v>0.057149</v>
      </c>
      <c r="D8" s="1" t="n">
        <v>-0.429978</v>
      </c>
      <c r="E8" s="1" t="n">
        <v>-1.944554</v>
      </c>
      <c r="F8" s="1" t="n">
        <v>-4.530384</v>
      </c>
      <c r="G8" s="1" t="n">
        <v>-8.225086</v>
      </c>
      <c r="H8" s="1" t="s">
        <v>2</v>
      </c>
    </row>
    <row r="9" customFormat="false" ht="13.5" hidden="false" customHeight="false" outlineLevel="0" collapsed="false">
      <c r="A9" s="1" t="n">
        <v>0.06</v>
      </c>
      <c r="B9" s="1" t="n">
        <v>0</v>
      </c>
      <c r="C9" s="1" t="n">
        <v>-0.178058</v>
      </c>
      <c r="D9" s="1" t="n">
        <v>0.084381</v>
      </c>
      <c r="E9" s="1" t="n">
        <v>-1.185529</v>
      </c>
      <c r="F9" s="1" t="n">
        <v>-2.741395</v>
      </c>
      <c r="G9" s="1" t="n">
        <v>-9.238255</v>
      </c>
      <c r="H9" s="1" t="s">
        <v>2</v>
      </c>
    </row>
    <row r="10" customFormat="false" ht="13.5" hidden="false" customHeight="false" outlineLevel="0" collapsed="false">
      <c r="A10" s="1" t="n">
        <v>0.07</v>
      </c>
      <c r="B10" s="1" t="n">
        <v>0</v>
      </c>
      <c r="C10" s="1" t="n">
        <v>0.185999</v>
      </c>
      <c r="D10" s="1" t="n">
        <v>0.185436</v>
      </c>
      <c r="E10" s="1" t="n">
        <v>1.809401</v>
      </c>
      <c r="F10" s="1" t="n">
        <v>3.418229</v>
      </c>
      <c r="G10" s="1" t="n">
        <v>3.734427</v>
      </c>
      <c r="H10" s="1" t="s">
        <v>2</v>
      </c>
    </row>
    <row r="11" customFormat="false" ht="13.5" hidden="false" customHeight="false" outlineLevel="0" collapsed="false">
      <c r="A11" s="1" t="n">
        <v>0.08</v>
      </c>
      <c r="B11" s="1" t="n">
        <v>0</v>
      </c>
      <c r="C11" s="1" t="n">
        <v>-0.045572</v>
      </c>
      <c r="D11" s="1" t="n">
        <v>-0.678614</v>
      </c>
      <c r="E11" s="1" t="n">
        <v>0.294958</v>
      </c>
      <c r="F11" s="1" t="n">
        <v>1.18292</v>
      </c>
      <c r="G11" s="1" t="n">
        <v>10.150768</v>
      </c>
      <c r="H11" s="1" t="s">
        <v>2</v>
      </c>
    </row>
    <row r="12" customFormat="false" ht="13.5" hidden="false" customHeight="false" outlineLevel="0" collapsed="false">
      <c r="A12" s="1" t="n">
        <v>0.09</v>
      </c>
      <c r="B12" s="1" t="n">
        <v>0</v>
      </c>
      <c r="C12" s="1" t="n">
        <v>-0.160125</v>
      </c>
      <c r="D12" s="1" t="n">
        <v>-0.111351</v>
      </c>
      <c r="E12" s="1" t="n">
        <v>-0.827642</v>
      </c>
      <c r="F12" s="1" t="n">
        <v>-2.008292</v>
      </c>
      <c r="G12" s="1" t="n">
        <v>2.256982</v>
      </c>
      <c r="H12" s="1" t="s">
        <v>2</v>
      </c>
    </row>
    <row r="13" customFormat="false" ht="13.5" hidden="false" customHeight="false" outlineLevel="0" collapsed="false">
      <c r="A13" s="1" t="n">
        <v>0.1</v>
      </c>
      <c r="B13" s="1" t="n">
        <v>0</v>
      </c>
      <c r="C13" s="1" t="n">
        <v>0.231539</v>
      </c>
      <c r="D13" s="1" t="n">
        <v>0.437192</v>
      </c>
      <c r="E13" s="1" t="n">
        <v>1.317524</v>
      </c>
      <c r="F13" s="1" t="n">
        <v>-0.483438</v>
      </c>
      <c r="G13" s="1" t="n">
        <v>-9.003454</v>
      </c>
      <c r="H13" s="1" t="s">
        <v>2</v>
      </c>
    </row>
    <row r="14" customFormat="false" ht="13.5" hidden="false" customHeight="false" outlineLevel="0" collapsed="false">
      <c r="A14" s="1" t="n">
        <v>0.11</v>
      </c>
      <c r="B14" s="1" t="n">
        <v>0</v>
      </c>
      <c r="C14" s="1" t="n">
        <v>-0.051833</v>
      </c>
      <c r="D14" s="1" t="n">
        <v>0.249459</v>
      </c>
      <c r="E14" s="1" t="n">
        <v>0.200287</v>
      </c>
      <c r="F14" s="1" t="n">
        <v>0.790413</v>
      </c>
      <c r="G14" s="1" t="n">
        <v>-5.904426</v>
      </c>
      <c r="H14" s="1" t="s">
        <v>2</v>
      </c>
    </row>
    <row r="15" customFormat="false" ht="13.5" hidden="false" customHeight="false" outlineLevel="0" collapsed="false">
      <c r="A15" s="1" t="n">
        <v>0.12</v>
      </c>
      <c r="B15" s="1" t="n">
        <v>0</v>
      </c>
      <c r="C15" s="1" t="n">
        <v>-0.2144</v>
      </c>
      <c r="D15" s="1" t="n">
        <v>-0.314303</v>
      </c>
      <c r="E15" s="1" t="n">
        <v>-1.889923</v>
      </c>
      <c r="F15" s="1" t="n">
        <v>0.627727</v>
      </c>
      <c r="G15" s="1" t="n">
        <v>7.083246</v>
      </c>
      <c r="H15" s="1" t="s">
        <v>2</v>
      </c>
    </row>
    <row r="16" customFormat="false" ht="13.5" hidden="false" customHeight="false" outlineLevel="0" collapsed="false">
      <c r="A16" s="1" t="n">
        <v>0.13</v>
      </c>
      <c r="B16" s="1" t="n">
        <v>0</v>
      </c>
      <c r="C16" s="1" t="n">
        <v>0.227017</v>
      </c>
      <c r="D16" s="1" t="n">
        <v>0.12778</v>
      </c>
      <c r="E16" s="1" t="n">
        <v>0.075257</v>
      </c>
      <c r="F16" s="1" t="n">
        <v>-0.074106</v>
      </c>
      <c r="G16" s="1" t="n">
        <v>5.241445</v>
      </c>
      <c r="H16" s="1" t="s">
        <v>2</v>
      </c>
    </row>
    <row r="17" customFormat="false" ht="13.5" hidden="false" customHeight="false" outlineLevel="0" collapsed="false">
      <c r="A17" s="1" t="n">
        <v>0.14</v>
      </c>
      <c r="B17" s="1" t="n">
        <v>0</v>
      </c>
      <c r="C17" s="1" t="n">
        <v>0.083477</v>
      </c>
      <c r="D17" s="1" t="n">
        <v>0.735277</v>
      </c>
      <c r="E17" s="1" t="n">
        <v>1.472353</v>
      </c>
      <c r="F17" s="1" t="n">
        <v>-0.436206</v>
      </c>
      <c r="G17" s="1" t="n">
        <v>-6.299278</v>
      </c>
      <c r="H17" s="1" t="s">
        <v>2</v>
      </c>
    </row>
    <row r="18" customFormat="false" ht="13.5" hidden="false" customHeight="false" outlineLevel="0" collapsed="false">
      <c r="A18" s="1" t="n">
        <v>0.15</v>
      </c>
      <c r="B18" s="1" t="n">
        <v>0</v>
      </c>
      <c r="C18" s="1" t="n">
        <v>-0.298702</v>
      </c>
      <c r="D18" s="1" t="n">
        <v>-0.552691</v>
      </c>
      <c r="E18" s="1" t="n">
        <v>0.091172</v>
      </c>
      <c r="F18" s="1" t="n">
        <v>0.80606</v>
      </c>
      <c r="G18" s="1" t="n">
        <v>-1.286136</v>
      </c>
      <c r="H18" s="1" t="s">
        <v>2</v>
      </c>
    </row>
    <row r="19" customFormat="false" ht="13.5" hidden="false" customHeight="false" outlineLevel="0" collapsed="false">
      <c r="A19" s="1" t="n">
        <v>0.16</v>
      </c>
      <c r="B19" s="1" t="n">
        <v>0</v>
      </c>
      <c r="C19" s="1" t="n">
        <v>0.052173</v>
      </c>
      <c r="D19" s="1" t="n">
        <v>-0.701789</v>
      </c>
      <c r="E19" s="1" t="n">
        <v>-0.795711</v>
      </c>
      <c r="F19" s="1" t="n">
        <v>-0.253153</v>
      </c>
      <c r="G19" s="1" t="n">
        <v>7.309489</v>
      </c>
      <c r="H19" s="1" t="s">
        <v>2</v>
      </c>
    </row>
    <row r="20" customFormat="false" ht="13.5" hidden="false" customHeight="false" outlineLevel="0" collapsed="false">
      <c r="A20" s="1" t="n">
        <v>0.17</v>
      </c>
      <c r="B20" s="1" t="n">
        <v>0</v>
      </c>
      <c r="C20" s="1" t="n">
        <v>0.295101</v>
      </c>
      <c r="D20" s="1" t="n">
        <v>0.627721</v>
      </c>
      <c r="E20" s="1" t="n">
        <v>-0.655472</v>
      </c>
      <c r="F20" s="1" t="n">
        <v>-3.337186</v>
      </c>
      <c r="G20" s="1" t="n">
        <v>-3.46868</v>
      </c>
      <c r="H20" s="1" t="s">
        <v>2</v>
      </c>
    </row>
    <row r="21" customFormat="false" ht="13.5" hidden="false" customHeight="false" outlineLevel="0" collapsed="false">
      <c r="A21" s="1" t="n">
        <v>0.18</v>
      </c>
      <c r="B21" s="1" t="n">
        <v>0</v>
      </c>
      <c r="C21" s="1" t="n">
        <v>-0.111871</v>
      </c>
      <c r="D21" s="1" t="n">
        <v>0.066008</v>
      </c>
      <c r="E21" s="1" t="n">
        <v>0.135644</v>
      </c>
      <c r="F21" s="1" t="n">
        <v>0.173079</v>
      </c>
      <c r="G21" s="1" t="n">
        <v>-8.962219</v>
      </c>
      <c r="H21" s="1" t="s">
        <v>2</v>
      </c>
    </row>
    <row r="22" customFormat="false" ht="13.5" hidden="false" customHeight="false" outlineLevel="0" collapsed="false">
      <c r="A22" s="1" t="n">
        <v>0.19</v>
      </c>
      <c r="B22" s="1" t="n">
        <v>0</v>
      </c>
      <c r="C22" s="1" t="n">
        <v>-0.337966</v>
      </c>
      <c r="D22" s="1" t="n">
        <v>-0.709082</v>
      </c>
      <c r="E22" s="1" t="n">
        <v>0.554185</v>
      </c>
      <c r="F22" s="1" t="n">
        <v>5.86024</v>
      </c>
      <c r="G22" s="1" t="n">
        <v>7.502965</v>
      </c>
      <c r="H22" s="1" t="s">
        <v>2</v>
      </c>
    </row>
    <row r="23" customFormat="false" ht="13.5" hidden="false" customHeight="false" outlineLevel="0" collapsed="false">
      <c r="A23" s="1" t="n">
        <v>0.2</v>
      </c>
      <c r="B23" s="1" t="n">
        <v>1</v>
      </c>
      <c r="C23" s="1" t="n">
        <v>0.214298</v>
      </c>
      <c r="D23" s="1" t="n">
        <v>-0.140528</v>
      </c>
      <c r="E23" s="1" t="n">
        <v>-0.861178</v>
      </c>
      <c r="F23" s="1" t="n">
        <v>0.797464</v>
      </c>
      <c r="G23" s="1" t="n">
        <v>9.94371</v>
      </c>
      <c r="H23" s="1" t="s">
        <v>2</v>
      </c>
    </row>
    <row r="24" customFormat="false" ht="13.5" hidden="false" customHeight="false" outlineLevel="0" collapsed="false">
      <c r="A24" s="1" t="n">
        <v>0.21</v>
      </c>
      <c r="B24" s="1" t="n">
        <v>1</v>
      </c>
      <c r="C24" s="1" t="n">
        <v>0.225925</v>
      </c>
      <c r="D24" s="1" t="n">
        <v>0.21567</v>
      </c>
      <c r="E24" s="1" t="n">
        <v>-0.88308</v>
      </c>
      <c r="F24" s="1" t="n">
        <v>-6.308518</v>
      </c>
      <c r="G24" s="1" t="n">
        <v>-10.761953</v>
      </c>
      <c r="H24" s="1" t="s">
        <v>2</v>
      </c>
    </row>
    <row r="25" customFormat="false" ht="13.5" hidden="false" customHeight="false" outlineLevel="0" collapsed="false">
      <c r="A25" s="1" t="n">
        <v>0.22</v>
      </c>
      <c r="B25" s="1" t="n">
        <v>1</v>
      </c>
      <c r="C25" s="1" t="n">
        <v>0.030787</v>
      </c>
      <c r="D25" s="1" t="n">
        <v>0.308893</v>
      </c>
      <c r="E25" s="1" t="n">
        <v>1.808634</v>
      </c>
      <c r="F25" s="1" t="n">
        <v>-0.806134</v>
      </c>
      <c r="G25" s="1" t="n">
        <v>-10.427059</v>
      </c>
      <c r="H25" s="1" t="s">
        <v>2</v>
      </c>
    </row>
    <row r="26" customFormat="false" ht="13.5" hidden="false" customHeight="false" outlineLevel="0" collapsed="false">
      <c r="A26" s="1" t="n">
        <v>0.23</v>
      </c>
      <c r="B26" s="1" t="n">
        <v>1</v>
      </c>
      <c r="C26" s="1" t="n">
        <v>-0.526586</v>
      </c>
      <c r="D26" s="1" t="n">
        <v>-0.109281</v>
      </c>
      <c r="E26" s="1" t="n">
        <v>1.349903</v>
      </c>
      <c r="F26" s="1" t="n">
        <v>5.402051</v>
      </c>
      <c r="G26" s="1" t="n">
        <v>12.918812</v>
      </c>
      <c r="H26" s="1" t="s">
        <v>2</v>
      </c>
    </row>
    <row r="27" customFormat="false" ht="13.5" hidden="false" customHeight="false" outlineLevel="0" collapsed="false">
      <c r="A27" s="1" t="n">
        <v>0.24</v>
      </c>
      <c r="B27" s="1" t="n">
        <v>1</v>
      </c>
      <c r="C27" s="1" t="n">
        <v>0.128449</v>
      </c>
      <c r="D27" s="1" t="n">
        <v>-0.783004</v>
      </c>
      <c r="E27" s="1" t="n">
        <v>-2.229155</v>
      </c>
      <c r="F27" s="1" t="n">
        <v>-0.769443</v>
      </c>
      <c r="G27" s="1" t="n">
        <v>11.110222</v>
      </c>
      <c r="H27" s="1" t="s">
        <v>2</v>
      </c>
    </row>
    <row r="28" customFormat="false" ht="13.5" hidden="false" customHeight="false" outlineLevel="0" collapsed="false">
      <c r="A28" s="1" t="n">
        <v>0.25</v>
      </c>
      <c r="B28" s="1" t="n">
        <v>1</v>
      </c>
      <c r="C28" s="1" t="n">
        <v>0.294838</v>
      </c>
      <c r="D28" s="1" t="n">
        <v>0.138035</v>
      </c>
      <c r="E28" s="1" t="n">
        <v>-1.430535</v>
      </c>
      <c r="F28" s="1" t="n">
        <v>-5.077506</v>
      </c>
      <c r="G28" s="1" t="n">
        <v>-12.672246</v>
      </c>
      <c r="H28" s="1" t="s">
        <v>2</v>
      </c>
    </row>
    <row r="29" customFormat="false" ht="13.5" hidden="false" customHeight="false" outlineLevel="0" collapsed="false">
      <c r="A29" s="1" t="n">
        <v>0.26</v>
      </c>
      <c r="B29" s="1" t="n">
        <v>1</v>
      </c>
      <c r="C29" s="1" t="n">
        <v>0.157143</v>
      </c>
      <c r="D29" s="1" t="n">
        <v>1.067554</v>
      </c>
      <c r="E29" s="1" t="n">
        <v>2.116553</v>
      </c>
      <c r="F29" s="1" t="n">
        <v>2.177826</v>
      </c>
      <c r="G29" s="1" t="n">
        <v>-11.066709</v>
      </c>
      <c r="H29" s="1" t="s">
        <v>2</v>
      </c>
    </row>
    <row r="30" customFormat="false" ht="13.5" hidden="false" customHeight="false" outlineLevel="0" collapsed="false">
      <c r="A30" s="1" t="n">
        <v>0.27</v>
      </c>
      <c r="B30" s="1" t="n">
        <v>1</v>
      </c>
      <c r="C30" s="1" t="n">
        <v>-0.047157</v>
      </c>
      <c r="D30" s="1" t="n">
        <v>-0.253632</v>
      </c>
      <c r="E30" s="1" t="n">
        <v>0.880541</v>
      </c>
      <c r="F30" s="1" t="n">
        <v>5.233528</v>
      </c>
      <c r="G30" s="1" t="n">
        <v>9.954576</v>
      </c>
      <c r="H30" s="1" t="s">
        <v>2</v>
      </c>
    </row>
    <row r="31" customFormat="false" ht="13.5" hidden="false" customHeight="false" outlineLevel="0" collapsed="false">
      <c r="A31" s="1" t="n">
        <v>0.28</v>
      </c>
      <c r="B31" s="1" t="n">
        <v>1</v>
      </c>
      <c r="C31" s="1" t="n">
        <v>-0.572945</v>
      </c>
      <c r="D31" s="1" t="n">
        <v>-1.093666</v>
      </c>
      <c r="E31" s="1" t="n">
        <v>-2.182776</v>
      </c>
      <c r="F31" s="1" t="n">
        <v>-2.420493</v>
      </c>
      <c r="G31" s="1" t="n">
        <v>8.57121</v>
      </c>
      <c r="H31" s="1" t="s">
        <v>2</v>
      </c>
    </row>
    <row r="32" customFormat="false" ht="13.5" hidden="false" customHeight="false" outlineLevel="0" collapsed="false">
      <c r="A32" s="1" t="n">
        <v>0.29</v>
      </c>
      <c r="B32" s="1" t="n">
        <v>1</v>
      </c>
      <c r="C32" s="1" t="n">
        <v>-0.057641</v>
      </c>
      <c r="D32" s="1" t="n">
        <v>0.237098</v>
      </c>
      <c r="E32" s="1" t="n">
        <v>-0.637605</v>
      </c>
      <c r="F32" s="1" t="n">
        <v>-5.014012</v>
      </c>
      <c r="G32" s="1" t="n">
        <v>-7.396595</v>
      </c>
      <c r="H32" s="1" t="s">
        <v>2</v>
      </c>
    </row>
    <row r="33" customFormat="false" ht="13.5" hidden="false" customHeight="false" outlineLevel="0" collapsed="false">
      <c r="A33" s="1" t="n">
        <v>0.3</v>
      </c>
      <c r="B33" s="1" t="n">
        <v>1</v>
      </c>
      <c r="C33" s="1" t="n">
        <v>0.448655</v>
      </c>
      <c r="D33" s="1" t="n">
        <v>0.826938</v>
      </c>
      <c r="E33" s="1" t="n">
        <v>1.946082</v>
      </c>
      <c r="F33" s="1" t="n">
        <v>1.789396</v>
      </c>
      <c r="G33" s="1" t="n">
        <v>-4.522229</v>
      </c>
      <c r="H33" s="1" t="s">
        <v>2</v>
      </c>
    </row>
    <row r="34" customFormat="false" ht="13.5" hidden="false" customHeight="false" outlineLevel="0" collapsed="false">
      <c r="A34" s="1" t="n">
        <v>0.31</v>
      </c>
      <c r="B34" s="1" t="n">
        <v>1</v>
      </c>
      <c r="C34" s="1" t="n">
        <v>0.171741</v>
      </c>
      <c r="D34" s="1" t="n">
        <v>-0.071926</v>
      </c>
      <c r="E34" s="1" t="n">
        <v>0.76048</v>
      </c>
      <c r="F34" s="1" t="n">
        <v>4.204332</v>
      </c>
      <c r="G34" s="1" t="n">
        <v>7.18183</v>
      </c>
      <c r="H34" s="1" t="s">
        <v>2</v>
      </c>
    </row>
    <row r="35" customFormat="false" ht="13.5" hidden="false" customHeight="false" outlineLevel="0" collapsed="false">
      <c r="A35" s="1" t="n">
        <v>0.32</v>
      </c>
      <c r="B35" s="1" t="n">
        <v>1</v>
      </c>
      <c r="C35" s="1" t="n">
        <v>0.223151</v>
      </c>
      <c r="D35" s="1" t="n">
        <v>-0.315761</v>
      </c>
      <c r="E35" s="1" t="n">
        <v>-0.938933</v>
      </c>
      <c r="F35" s="1" t="n">
        <v>-0.535361</v>
      </c>
      <c r="G35" s="1" t="n">
        <v>2.346451</v>
      </c>
      <c r="H35" s="1" t="s">
        <v>2</v>
      </c>
    </row>
    <row r="36" customFormat="false" ht="13.5" hidden="false" customHeight="false" outlineLevel="0" collapsed="false">
      <c r="A36" s="1" t="n">
        <v>0.33</v>
      </c>
      <c r="B36" s="1" t="n">
        <v>1</v>
      </c>
      <c r="C36" s="1" t="n">
        <v>0.022704</v>
      </c>
      <c r="D36" s="1" t="n">
        <v>-0.098488</v>
      </c>
      <c r="E36" s="1" t="n">
        <v>-0.353359</v>
      </c>
      <c r="F36" s="1" t="n">
        <v>-2.252678</v>
      </c>
      <c r="G36" s="1" t="n">
        <v>-7.418502</v>
      </c>
      <c r="H36" s="1" t="s">
        <v>2</v>
      </c>
    </row>
    <row r="37" customFormat="false" ht="13.5" hidden="false" customHeight="false" outlineLevel="0" collapsed="false">
      <c r="A37" s="1" t="n">
        <v>0.34</v>
      </c>
      <c r="B37" s="1" t="n">
        <v>1</v>
      </c>
      <c r="C37" s="1" t="n">
        <v>-0.656404</v>
      </c>
      <c r="D37" s="1" t="n">
        <v>-0.337337</v>
      </c>
      <c r="E37" s="1" t="n">
        <v>0.0848</v>
      </c>
      <c r="F37" s="1" t="n">
        <v>0.02948</v>
      </c>
      <c r="G37" s="1" t="n">
        <v>-2.979659</v>
      </c>
      <c r="H37" s="1" t="s">
        <v>2</v>
      </c>
    </row>
    <row r="38" customFormat="false" ht="13.5" hidden="false" customHeight="false" outlineLevel="0" collapsed="false">
      <c r="A38" s="1" t="n">
        <v>0.35</v>
      </c>
      <c r="B38" s="1" t="n">
        <v>1</v>
      </c>
      <c r="C38" s="1" t="n">
        <v>-0.505408</v>
      </c>
      <c r="D38" s="1" t="n">
        <v>0.048623</v>
      </c>
      <c r="E38" s="1" t="n">
        <v>-0.202978</v>
      </c>
      <c r="F38" s="1" t="n">
        <v>0.189588</v>
      </c>
      <c r="G38" s="1" t="n">
        <v>4.881027</v>
      </c>
      <c r="H38" s="1" t="s">
        <v>2</v>
      </c>
    </row>
    <row r="39" customFormat="false" ht="13.5" hidden="false" customHeight="false" outlineLevel="0" collapsed="false">
      <c r="A39" s="1" t="n">
        <v>0.36</v>
      </c>
      <c r="B39" s="1" t="n">
        <v>1</v>
      </c>
      <c r="C39" s="1" t="n">
        <v>0.088318</v>
      </c>
      <c r="D39" s="1" t="n">
        <v>0.905754</v>
      </c>
      <c r="E39" s="1" t="n">
        <v>0.505332</v>
      </c>
      <c r="F39" s="1" t="n">
        <v>-0.481611</v>
      </c>
      <c r="G39" s="1" t="n">
        <v>3.041846</v>
      </c>
      <c r="H39" s="1" t="s">
        <v>2</v>
      </c>
    </row>
    <row r="40" customFormat="false" ht="13.5" hidden="false" customHeight="false" outlineLevel="0" collapsed="false">
      <c r="A40" s="1" t="n">
        <v>0.37</v>
      </c>
      <c r="B40" s="1" t="n">
        <v>1</v>
      </c>
      <c r="C40" s="1" t="n">
        <v>0.052118</v>
      </c>
      <c r="D40" s="1" t="n">
        <v>0.330463</v>
      </c>
      <c r="E40" s="1" t="n">
        <v>0.68756</v>
      </c>
      <c r="F40" s="1" t="n">
        <v>0.756421</v>
      </c>
      <c r="G40" s="1" t="n">
        <v>-0.416395</v>
      </c>
      <c r="H40" s="1" t="s">
        <v>2</v>
      </c>
    </row>
    <row r="41" customFormat="false" ht="13.5" hidden="false" customHeight="false" outlineLevel="0" collapsed="false">
      <c r="A41" s="1" t="n">
        <v>0.38</v>
      </c>
      <c r="B41" s="1" t="n">
        <v>1</v>
      </c>
      <c r="C41" s="1" t="n">
        <v>0.099211</v>
      </c>
      <c r="D41" s="1" t="n">
        <v>-1.068995</v>
      </c>
      <c r="E41" s="1" t="n">
        <v>-1.154743</v>
      </c>
      <c r="F41" s="1" t="n">
        <v>0.263258</v>
      </c>
      <c r="G41" s="1" t="n">
        <v>-0.041243</v>
      </c>
      <c r="H41" s="1" t="s">
        <v>2</v>
      </c>
    </row>
    <row r="42" customFormat="false" ht="13.5" hidden="false" customHeight="false" outlineLevel="0" collapsed="false">
      <c r="A42" s="1" t="n">
        <v>0.39</v>
      </c>
      <c r="B42" s="1" t="n">
        <v>1</v>
      </c>
      <c r="C42" s="1" t="n">
        <v>0.770884</v>
      </c>
      <c r="D42" s="1" t="n">
        <v>-0.82658</v>
      </c>
      <c r="E42" s="1" t="n">
        <v>-1.778372</v>
      </c>
      <c r="F42" s="1" t="n">
        <v>-2.232435</v>
      </c>
      <c r="G42" s="1" t="n">
        <v>-2.367777</v>
      </c>
      <c r="H42" s="1" t="s">
        <v>2</v>
      </c>
    </row>
    <row r="43" customFormat="false" ht="13.5" hidden="false" customHeight="false" outlineLevel="0" collapsed="false">
      <c r="A43" s="1" t="n">
        <v>0.4</v>
      </c>
      <c r="B43" s="1" t="n">
        <v>1</v>
      </c>
      <c r="C43" s="1" t="n">
        <v>1.105559</v>
      </c>
      <c r="D43" s="1" t="n">
        <v>0.673308</v>
      </c>
      <c r="E43" s="1" t="n">
        <v>0.812131</v>
      </c>
      <c r="F43" s="1" t="n">
        <v>-0.683535</v>
      </c>
      <c r="G43" s="1" t="n">
        <v>-4.372073</v>
      </c>
      <c r="H43" s="1" t="s">
        <v>2</v>
      </c>
    </row>
    <row r="44" customFormat="false" ht="13.5" hidden="false" customHeight="false" outlineLevel="0" collapsed="false">
      <c r="A44" s="1" t="n">
        <v>0.41</v>
      </c>
      <c r="B44" s="1" t="n">
        <v>0</v>
      </c>
      <c r="C44" s="1" t="n">
        <v>0.747713</v>
      </c>
      <c r="D44" s="1" t="n">
        <v>0.954494</v>
      </c>
      <c r="E44" s="1" t="n">
        <v>2.401941</v>
      </c>
      <c r="F44" s="1" t="n">
        <v>3.750578</v>
      </c>
      <c r="G44" s="1" t="n">
        <v>2.291607</v>
      </c>
      <c r="H44" s="1" t="s">
        <v>2</v>
      </c>
    </row>
    <row r="45" customFormat="false" ht="13.5" hidden="false" customHeight="false" outlineLevel="0" collapsed="false">
      <c r="A45" s="1" t="n">
        <v>0.42</v>
      </c>
      <c r="B45" s="1" t="n">
        <v>0</v>
      </c>
      <c r="C45" s="1" t="n">
        <v>0.627505</v>
      </c>
      <c r="D45" s="1" t="n">
        <v>-0.077981</v>
      </c>
      <c r="E45" s="1" t="n">
        <v>-0.114952</v>
      </c>
      <c r="F45" s="1" t="n">
        <v>2.311069</v>
      </c>
      <c r="G45" s="1" t="n">
        <v>7.98247</v>
      </c>
      <c r="H45" s="1" t="s">
        <v>2</v>
      </c>
    </row>
    <row r="46" customFormat="false" ht="13.5" hidden="false" customHeight="false" outlineLevel="0" collapsed="false">
      <c r="A46" s="1" t="n">
        <v>0.43</v>
      </c>
      <c r="B46" s="1" t="n">
        <v>0</v>
      </c>
      <c r="C46" s="1" t="n">
        <v>1.087343</v>
      </c>
      <c r="D46" s="1" t="n">
        <v>-0.483757</v>
      </c>
      <c r="E46" s="1" t="n">
        <v>-2.667417</v>
      </c>
      <c r="F46" s="1" t="n">
        <v>-4.156519</v>
      </c>
      <c r="G46" s="1" t="n">
        <v>-0.373649</v>
      </c>
      <c r="H46" s="1" t="s">
        <v>2</v>
      </c>
    </row>
    <row r="47" customFormat="false" ht="13.5" hidden="false" customHeight="false" outlineLevel="0" collapsed="false">
      <c r="A47" s="1" t="n">
        <v>0.44</v>
      </c>
      <c r="B47" s="1" t="n">
        <v>0</v>
      </c>
      <c r="C47" s="1" t="n">
        <v>1.354694</v>
      </c>
      <c r="D47" s="1" t="n">
        <v>0.00412</v>
      </c>
      <c r="E47" s="1" t="n">
        <v>-0.992864</v>
      </c>
      <c r="F47" s="1" t="n">
        <v>-4.499993</v>
      </c>
      <c r="G47" s="1" t="n">
        <v>-10.215337</v>
      </c>
      <c r="H47" s="1" t="s">
        <v>2</v>
      </c>
    </row>
    <row r="48" customFormat="false" ht="13.5" hidden="false" customHeight="false" outlineLevel="0" collapsed="false">
      <c r="A48" s="1" t="n">
        <v>0.45</v>
      </c>
      <c r="B48" s="1" t="n">
        <v>0</v>
      </c>
      <c r="C48" s="1" t="n">
        <v>1.014334</v>
      </c>
      <c r="D48" s="1" t="n">
        <v>0.009104</v>
      </c>
      <c r="E48" s="1" t="n">
        <v>2.060366</v>
      </c>
      <c r="F48" s="1" t="n">
        <v>2.766403</v>
      </c>
      <c r="G48" s="1" t="n">
        <v>-2.641314</v>
      </c>
      <c r="H48" s="1" t="s">
        <v>2</v>
      </c>
    </row>
    <row r="49" customFormat="false" ht="13.5" hidden="false" customHeight="false" outlineLevel="0" collapsed="false">
      <c r="A49" s="1" t="n">
        <v>0.46</v>
      </c>
      <c r="B49" s="1" t="n">
        <v>0</v>
      </c>
      <c r="C49" s="1" t="n">
        <v>0.636397</v>
      </c>
      <c r="D49" s="1" t="n">
        <v>-0.557062</v>
      </c>
      <c r="E49" s="1" t="n">
        <v>1.708762</v>
      </c>
      <c r="F49" s="1" t="n">
        <v>5.642327</v>
      </c>
      <c r="G49" s="1" t="n">
        <v>10.793153</v>
      </c>
      <c r="H49" s="1" t="s">
        <v>2</v>
      </c>
    </row>
    <row r="50" customFormat="false" ht="13.5" hidden="false" customHeight="false" outlineLevel="0" collapsed="false">
      <c r="A50" s="1" t="n">
        <v>0.47</v>
      </c>
      <c r="B50" s="1" t="n">
        <v>0</v>
      </c>
      <c r="C50" s="1" t="n">
        <v>0.781548</v>
      </c>
      <c r="D50" s="1" t="n">
        <v>-0.394745</v>
      </c>
      <c r="E50" s="1" t="n">
        <v>-0.956358</v>
      </c>
      <c r="F50" s="1" t="n">
        <v>-0.809415</v>
      </c>
      <c r="G50" s="1" t="n">
        <v>5.882181</v>
      </c>
      <c r="H50" s="1" t="s">
        <v>2</v>
      </c>
    </row>
    <row r="51" customFormat="false" ht="13.5" hidden="false" customHeight="false" outlineLevel="0" collapsed="false">
      <c r="A51" s="1" t="n">
        <v>0.48</v>
      </c>
      <c r="B51" s="1" t="n">
        <v>0</v>
      </c>
      <c r="C51" s="1" t="n">
        <v>1.223541</v>
      </c>
      <c r="D51" s="1" t="n">
        <v>0.651932</v>
      </c>
      <c r="E51" s="1" t="n">
        <v>-1.624338</v>
      </c>
      <c r="F51" s="1" t="n">
        <v>-5.888758</v>
      </c>
      <c r="G51" s="1" t="n">
        <v>-10.165196</v>
      </c>
      <c r="H51" s="1" t="s">
        <v>2</v>
      </c>
    </row>
    <row r="52" customFormat="false" ht="13.5" hidden="false" customHeight="false" outlineLevel="0" collapsed="false">
      <c r="A52" s="1" t="n">
        <v>0.49</v>
      </c>
      <c r="B52" s="1" t="n">
        <v>0</v>
      </c>
      <c r="C52" s="1" t="n">
        <v>1.38631</v>
      </c>
      <c r="D52" s="1" t="n">
        <v>1.151847</v>
      </c>
      <c r="E52" s="1" t="n">
        <v>0.052954</v>
      </c>
      <c r="F52" s="1" t="n">
        <v>-1.421749</v>
      </c>
      <c r="G52" s="1" t="n">
        <v>-9.393761</v>
      </c>
      <c r="H52" s="1" t="s">
        <v>2</v>
      </c>
    </row>
    <row r="53" customFormat="false" ht="13.5" hidden="false" customHeight="false" outlineLevel="0" collapsed="false">
      <c r="A53" s="1" t="n">
        <v>0.5</v>
      </c>
      <c r="B53" s="1" t="n">
        <v>0</v>
      </c>
      <c r="C53" s="1" t="n">
        <v>1.102985</v>
      </c>
      <c r="D53" s="1" t="n">
        <v>0.339269</v>
      </c>
      <c r="E53" s="1" t="n">
        <v>0.901939</v>
      </c>
      <c r="F53" s="1" t="n">
        <v>5.10303</v>
      </c>
      <c r="G53" s="1" t="n">
        <v>8.131255</v>
      </c>
      <c r="H53" s="1" t="s">
        <v>2</v>
      </c>
    </row>
    <row r="54" customFormat="false" ht="13.5" hidden="false" customHeight="false" outlineLevel="0" collapsed="false">
      <c r="A54" s="1" t="n">
        <v>0.51</v>
      </c>
      <c r="B54" s="1" t="n">
        <v>0</v>
      </c>
      <c r="C54" s="1" t="n">
        <v>0.71139</v>
      </c>
      <c r="D54" s="1" t="n">
        <v>-0.754892</v>
      </c>
      <c r="E54" s="1" t="n">
        <v>0.00315</v>
      </c>
      <c r="F54" s="1" t="n">
        <v>3.621799</v>
      </c>
      <c r="G54" s="1" t="n">
        <v>13.392926</v>
      </c>
      <c r="H54" s="1" t="s">
        <v>2</v>
      </c>
    </row>
    <row r="55" customFormat="false" ht="13.5" hidden="false" customHeight="false" outlineLevel="0" collapsed="false">
      <c r="A55" s="1" t="n">
        <v>0.52</v>
      </c>
      <c r="B55" s="1" t="n">
        <v>0</v>
      </c>
      <c r="C55" s="1" t="n">
        <v>0.596702</v>
      </c>
      <c r="D55" s="1" t="n">
        <v>-0.871703</v>
      </c>
      <c r="E55" s="1" t="n">
        <v>-0.439608</v>
      </c>
      <c r="F55" s="1" t="n">
        <v>-2.709065</v>
      </c>
      <c r="G55" s="1" t="n">
        <v>-2.752263</v>
      </c>
      <c r="H55" s="1" t="s">
        <v>2</v>
      </c>
    </row>
    <row r="56" customFormat="false" ht="13.5" hidden="false" customHeight="false" outlineLevel="0" collapsed="false">
      <c r="A56" s="1" t="n">
        <v>0.53</v>
      </c>
      <c r="B56" s="1" t="n">
        <v>0</v>
      </c>
      <c r="C56" s="1" t="n">
        <v>0.82865</v>
      </c>
      <c r="D56" s="1" t="n">
        <v>-0.18764</v>
      </c>
      <c r="E56" s="1" t="n">
        <v>0.495613</v>
      </c>
      <c r="F56" s="1" t="n">
        <v>-4.088827</v>
      </c>
      <c r="G56" s="1" t="n">
        <v>-14.599674</v>
      </c>
      <c r="H56" s="1" t="s">
        <v>2</v>
      </c>
    </row>
    <row r="57" customFormat="false" ht="13.5" hidden="false" customHeight="false" outlineLevel="0" collapsed="false">
      <c r="A57" s="1" t="n">
        <v>0.54</v>
      </c>
      <c r="B57" s="1" t="n">
        <v>0</v>
      </c>
      <c r="C57" s="1" t="n">
        <v>1.191768</v>
      </c>
      <c r="D57" s="1" t="n">
        <v>0.19755</v>
      </c>
      <c r="E57" s="1" t="n">
        <v>0.91429</v>
      </c>
      <c r="F57" s="1" t="n">
        <v>0.337265</v>
      </c>
      <c r="G57" s="1" t="n">
        <v>-4.125247</v>
      </c>
      <c r="H57" s="1" t="s">
        <v>2</v>
      </c>
    </row>
    <row r="58" customFormat="false" ht="13.5" hidden="false" customHeight="false" outlineLevel="0" collapsed="false">
      <c r="A58" s="1" t="n">
        <v>0.55</v>
      </c>
      <c r="B58" s="1" t="n">
        <v>0</v>
      </c>
      <c r="C58" s="1" t="n">
        <v>1.429172</v>
      </c>
      <c r="D58" s="1" t="n">
        <v>-0.142618</v>
      </c>
      <c r="E58" s="1" t="n">
        <v>-0.39445</v>
      </c>
      <c r="F58" s="1" t="n">
        <v>2.976721</v>
      </c>
      <c r="G58" s="1" t="n">
        <v>11.225334</v>
      </c>
      <c r="H58" s="1" t="s">
        <v>2</v>
      </c>
    </row>
    <row r="59" customFormat="false" ht="13.5" hidden="false" customHeight="false" outlineLevel="0" collapsed="false">
      <c r="A59" s="1" t="n">
        <v>0.56</v>
      </c>
      <c r="B59" s="1" t="n">
        <v>0</v>
      </c>
      <c r="C59" s="1" t="n">
        <v>1.422521</v>
      </c>
      <c r="D59" s="1" t="n">
        <v>-0.536717</v>
      </c>
      <c r="E59" s="1" t="n">
        <v>-1.688157</v>
      </c>
      <c r="F59" s="1" t="n">
        <v>0.651808</v>
      </c>
      <c r="G59" s="1" t="n">
        <v>8.296587</v>
      </c>
      <c r="H59" s="1" t="s">
        <v>2</v>
      </c>
    </row>
    <row r="60" customFormat="false" ht="13.5" hidden="false" customHeight="false" outlineLevel="0" collapsed="false">
      <c r="A60" s="1" t="n">
        <v>0.57</v>
      </c>
      <c r="B60" s="1" t="n">
        <v>0</v>
      </c>
      <c r="C60" s="1" t="n">
        <v>1.208853</v>
      </c>
      <c r="D60" s="1" t="n">
        <v>-0.243634</v>
      </c>
      <c r="E60" s="1" t="n">
        <v>-0.87657</v>
      </c>
      <c r="F60" s="1" t="n">
        <v>-1.81593</v>
      </c>
      <c r="G60" s="1" t="n">
        <v>-6.187087</v>
      </c>
      <c r="H60" s="1" t="s">
        <v>2</v>
      </c>
    </row>
    <row r="61" customFormat="false" ht="13.5" hidden="false" customHeight="false" outlineLevel="0" collapsed="false">
      <c r="A61" s="1" t="n">
        <v>0.58</v>
      </c>
      <c r="B61" s="1" t="n">
        <v>0</v>
      </c>
      <c r="C61" s="1" t="n">
        <v>0.899436</v>
      </c>
      <c r="D61" s="1" t="n">
        <v>0.612372</v>
      </c>
      <c r="E61" s="1" t="n">
        <v>1.256248</v>
      </c>
      <c r="F61" s="1" t="n">
        <v>-0.717528</v>
      </c>
      <c r="G61" s="1" t="n">
        <v>-9.605055</v>
      </c>
      <c r="H61" s="1" t="s">
        <v>2</v>
      </c>
    </row>
    <row r="62" customFormat="false" ht="13.5" hidden="false" customHeight="false" outlineLevel="0" collapsed="false">
      <c r="A62" s="1" t="n">
        <v>0.59</v>
      </c>
      <c r="B62" s="1" t="n">
        <v>0</v>
      </c>
      <c r="C62" s="1" t="n">
        <v>0.597203</v>
      </c>
      <c r="D62" s="1" t="n">
        <v>1.272291</v>
      </c>
      <c r="E62" s="1" t="n">
        <v>2.050488</v>
      </c>
      <c r="F62" s="1" t="n">
        <v>1.113428</v>
      </c>
      <c r="G62" s="1" t="n">
        <v>1.211363</v>
      </c>
      <c r="H62" s="1" t="s">
        <v>2</v>
      </c>
    </row>
    <row r="63" customFormat="false" ht="13.5" hidden="false" customHeight="false" outlineLevel="0" collapsed="false">
      <c r="A63" s="1" t="n">
        <v>0.6</v>
      </c>
      <c r="B63" s="1" t="n">
        <v>0</v>
      </c>
      <c r="C63" s="1" t="n">
        <v>0.358936</v>
      </c>
      <c r="D63" s="1" t="n">
        <v>1.238106</v>
      </c>
      <c r="E63" s="1" t="n">
        <v>0.5371</v>
      </c>
      <c r="F63" s="1" t="n">
        <v>0.141442</v>
      </c>
      <c r="G63" s="1" t="n">
        <v>8.277539</v>
      </c>
      <c r="H63" s="1" t="s">
        <v>2</v>
      </c>
    </row>
    <row r="64" customFormat="false" ht="13.5" hidden="false" customHeight="false" outlineLevel="0" collapsed="false">
      <c r="A64" s="1" t="n">
        <v>0.61</v>
      </c>
      <c r="B64" s="1" t="n">
        <v>0</v>
      </c>
      <c r="C64" s="1" t="n">
        <v>0.197412</v>
      </c>
      <c r="D64" s="1" t="n">
        <v>0.736046</v>
      </c>
      <c r="E64" s="1" t="n">
        <v>-1.434852</v>
      </c>
      <c r="F64" s="1" t="n">
        <v>-1.810792</v>
      </c>
      <c r="G64" s="1" t="n">
        <v>2.546155</v>
      </c>
      <c r="H64" s="1" t="s">
        <v>2</v>
      </c>
    </row>
    <row r="65" customFormat="false" ht="13.5" hidden="false" customHeight="false" outlineLevel="0" collapsed="false">
      <c r="A65" s="1" t="n">
        <v>0.62</v>
      </c>
      <c r="B65" s="1" t="n">
        <v>0</v>
      </c>
      <c r="C65" s="1" t="n">
        <v>0.100204</v>
      </c>
      <c r="D65" s="1" t="n">
        <v>0.375278</v>
      </c>
      <c r="E65" s="1" t="n">
        <v>-1.690105</v>
      </c>
      <c r="F65" s="1" t="n">
        <v>-0.928074</v>
      </c>
      <c r="G65" s="1" t="n">
        <v>-5.447362</v>
      </c>
      <c r="H65" s="1" t="s">
        <v>2</v>
      </c>
    </row>
    <row r="66" customFormat="false" ht="13.5" hidden="false" customHeight="false" outlineLevel="0" collapsed="false">
      <c r="A66" s="1" t="n">
        <v>0.63</v>
      </c>
      <c r="B66" s="1" t="n">
        <v>0</v>
      </c>
      <c r="C66" s="1" t="n">
        <v>0.047261</v>
      </c>
      <c r="D66" s="1" t="n">
        <v>0.521162</v>
      </c>
      <c r="E66" s="1" t="n">
        <v>-0.274319</v>
      </c>
      <c r="F66" s="1" t="n">
        <v>2.057875</v>
      </c>
      <c r="G66" s="1" t="n">
        <v>-3.881772</v>
      </c>
      <c r="H66" s="1" t="s">
        <v>2</v>
      </c>
    </row>
    <row r="67" customFormat="false" ht="13.5" hidden="false" customHeight="false" outlineLevel="0" collapsed="false">
      <c r="A67" s="1" t="n">
        <v>0.64</v>
      </c>
      <c r="B67" s="1" t="n">
        <v>0</v>
      </c>
      <c r="C67" s="1" t="n">
        <v>0.020827</v>
      </c>
      <c r="D67" s="1" t="n">
        <v>1.027057</v>
      </c>
      <c r="E67" s="1" t="n">
        <v>0.983962</v>
      </c>
      <c r="F67" s="1" t="n">
        <v>2.695868</v>
      </c>
      <c r="G67" s="1" t="n">
        <v>2.114737</v>
      </c>
      <c r="H67" s="1" t="s">
        <v>2</v>
      </c>
    </row>
    <row r="68" customFormat="false" ht="13.5" hidden="false" customHeight="false" outlineLevel="0" collapsed="false">
      <c r="A68" s="1" t="n">
        <v>0.65</v>
      </c>
      <c r="B68" s="1" t="n">
        <v>0</v>
      </c>
      <c r="C68" s="1" t="n">
        <v>0.008616</v>
      </c>
      <c r="D68" s="1" t="n">
        <v>1.463</v>
      </c>
      <c r="E68" s="1" t="n">
        <v>0.84481</v>
      </c>
      <c r="F68" s="1" t="n">
        <v>-0.491826</v>
      </c>
      <c r="G68" s="1" t="n">
        <v>2.9777</v>
      </c>
      <c r="H68" s="1" t="s">
        <v>2</v>
      </c>
    </row>
    <row r="69" customFormat="false" ht="13.5" hidden="false" customHeight="false" outlineLevel="0" collapsed="false">
      <c r="A69" s="1" t="n">
        <v>0.66</v>
      </c>
      <c r="B69" s="1" t="n">
        <v>0</v>
      </c>
      <c r="C69" s="1" t="n">
        <v>0.003359</v>
      </c>
      <c r="D69" s="1" t="n">
        <v>1.515673</v>
      </c>
      <c r="E69" s="1" t="n">
        <v>-0.109127</v>
      </c>
      <c r="F69" s="1" t="n">
        <v>-3.581974</v>
      </c>
      <c r="G69" s="1" t="n">
        <v>-1.595189</v>
      </c>
      <c r="H69" s="1" t="s">
        <v>2</v>
      </c>
    </row>
    <row r="70" customFormat="false" ht="13.5" hidden="false" customHeight="false" outlineLevel="0" collapsed="false">
      <c r="A70" s="1" t="n">
        <v>0.67</v>
      </c>
      <c r="B70" s="1" t="n">
        <v>0</v>
      </c>
      <c r="C70" s="1" t="n">
        <v>0.001238</v>
      </c>
      <c r="D70" s="1" t="n">
        <v>1.197309</v>
      </c>
      <c r="E70" s="1" t="n">
        <v>-0.516104</v>
      </c>
      <c r="F70" s="1" t="n">
        <v>-2.479427</v>
      </c>
      <c r="G70" s="1" t="n">
        <v>-2.238155</v>
      </c>
      <c r="H70" s="1" t="s">
        <v>2</v>
      </c>
    </row>
    <row r="71" customFormat="false" ht="13.5" hidden="false" customHeight="false" outlineLevel="0" collapsed="false">
      <c r="A71" s="1" t="n">
        <v>0.68</v>
      </c>
      <c r="B71" s="1" t="n">
        <v>0</v>
      </c>
      <c r="C71" s="1" t="n">
        <v>0.000433</v>
      </c>
      <c r="D71" s="1" t="n">
        <v>0.765573</v>
      </c>
      <c r="E71" s="1" t="n">
        <v>0.073789</v>
      </c>
      <c r="F71" s="1" t="n">
        <v>1.654171</v>
      </c>
      <c r="G71" s="1" t="n">
        <v>1.904321</v>
      </c>
      <c r="H71" s="1" t="s">
        <v>2</v>
      </c>
    </row>
    <row r="72" customFormat="false" ht="13.5" hidden="false" customHeight="false" outlineLevel="0" collapsed="false">
      <c r="A72" s="1" t="n">
        <v>0.69</v>
      </c>
      <c r="B72" s="1" t="n">
        <v>0</v>
      </c>
      <c r="C72" s="1" t="n">
        <v>0.000144</v>
      </c>
      <c r="D72" s="1" t="n">
        <v>0.500093</v>
      </c>
      <c r="E72" s="1" t="n">
        <v>0.835629</v>
      </c>
      <c r="F72" s="1" t="n">
        <v>3.943466</v>
      </c>
      <c r="G72" s="1" t="n">
        <v>4.03461</v>
      </c>
      <c r="H72" s="1" t="s">
        <v>2</v>
      </c>
    </row>
    <row r="73" customFormat="false" ht="13.5" hidden="false" customHeight="false" outlineLevel="0" collapsed="false">
      <c r="A73" s="1" t="n">
        <v>0.7</v>
      </c>
      <c r="B73" s="1" t="n">
        <v>0</v>
      </c>
      <c r="C73" s="1" t="n">
        <v>4.6E-005</v>
      </c>
      <c r="D73" s="1" t="n">
        <v>0.529392</v>
      </c>
      <c r="E73" s="1" t="n">
        <v>0.758759</v>
      </c>
      <c r="F73" s="1" t="n">
        <v>1.858289</v>
      </c>
      <c r="G73" s="1" t="n">
        <v>-0.466461</v>
      </c>
      <c r="H73" s="1" t="s">
        <v>2</v>
      </c>
    </row>
    <row r="74" customFormat="false" ht="13.5" hidden="false" customHeight="false" outlineLevel="0" collapsed="false">
      <c r="A74" s="1" t="n">
        <v>0.71</v>
      </c>
      <c r="B74" s="1" t="n">
        <v>0</v>
      </c>
      <c r="C74" s="1" t="n">
        <v>1.4E-005</v>
      </c>
      <c r="D74" s="1" t="n">
        <v>0.798784</v>
      </c>
      <c r="E74" s="1" t="n">
        <v>-0.231618</v>
      </c>
      <c r="F74" s="1" t="n">
        <v>-2.020247</v>
      </c>
      <c r="G74" s="1" t="n">
        <v>-5.500531</v>
      </c>
      <c r="H74" s="1" t="s">
        <v>2</v>
      </c>
    </row>
    <row r="75" customFormat="false" ht="13.5" hidden="false" customHeight="false" outlineLevel="0" collapsed="false">
      <c r="A75" s="1" t="n">
        <v>0.72</v>
      </c>
      <c r="B75" s="1" t="n">
        <v>0</v>
      </c>
      <c r="C75" s="1" t="n">
        <v>4E-006</v>
      </c>
      <c r="D75" s="1" t="n">
        <v>1.148672</v>
      </c>
      <c r="E75" s="1" t="n">
        <v>-1.268993</v>
      </c>
      <c r="F75" s="1" t="n">
        <v>-3.427544</v>
      </c>
      <c r="G75" s="1" t="n">
        <v>-2.968056</v>
      </c>
      <c r="H75" s="1" t="s">
        <v>2</v>
      </c>
    </row>
    <row r="76" customFormat="false" ht="13.5" hidden="false" customHeight="false" outlineLevel="0" collapsed="false">
      <c r="A76" s="1" t="n">
        <v>0.73</v>
      </c>
      <c r="B76" s="1" t="n">
        <v>0</v>
      </c>
      <c r="C76" s="1" t="n">
        <v>1E-006</v>
      </c>
      <c r="D76" s="1" t="n">
        <v>1.420132</v>
      </c>
      <c r="E76" s="1" t="n">
        <v>-1.459416</v>
      </c>
      <c r="F76" s="1" t="n">
        <v>-1.270093</v>
      </c>
      <c r="G76" s="1" t="n">
        <v>3.884658</v>
      </c>
      <c r="H76" s="1" t="s">
        <v>2</v>
      </c>
    </row>
    <row r="77" customFormat="false" ht="13.5" hidden="false" customHeight="false" outlineLevel="0" collapsed="false">
      <c r="A77" s="1" t="n">
        <v>0.74</v>
      </c>
      <c r="B77" s="1" t="n">
        <v>0</v>
      </c>
      <c r="C77" s="1" t="n">
        <v>0</v>
      </c>
      <c r="D77" s="1" t="n">
        <v>1.523206</v>
      </c>
      <c r="E77" s="1" t="n">
        <v>-0.685681</v>
      </c>
      <c r="F77" s="1" t="n">
        <v>1.682647</v>
      </c>
      <c r="G77" s="1" t="n">
        <v>6.918523</v>
      </c>
      <c r="H77" s="1" t="s">
        <v>2</v>
      </c>
    </row>
    <row r="78" customFormat="false" ht="13.5" hidden="false" customHeight="false" outlineLevel="0" collapsed="false">
      <c r="A78" s="1" t="n">
        <v>0.75</v>
      </c>
      <c r="B78" s="1" t="n">
        <v>0</v>
      </c>
      <c r="C78" s="1" t="n">
        <v>0</v>
      </c>
      <c r="D78" s="1" t="n">
        <v>1.449782</v>
      </c>
      <c r="E78" s="1" t="n">
        <v>0.400067</v>
      </c>
      <c r="F78" s="1" t="n">
        <v>2.385181</v>
      </c>
      <c r="G78" s="1" t="n">
        <v>0.819295</v>
      </c>
      <c r="H78" s="1" t="s">
        <v>2</v>
      </c>
    </row>
    <row r="79" customFormat="false" ht="13.5" hidden="false" customHeight="false" outlineLevel="0" collapsed="false">
      <c r="A79" s="1" t="n">
        <v>0.76</v>
      </c>
      <c r="B79" s="1" t="n">
        <v>0</v>
      </c>
      <c r="C79" s="1" t="n">
        <v>0</v>
      </c>
      <c r="D79" s="1" t="n">
        <v>1.248046</v>
      </c>
      <c r="E79" s="1" t="n">
        <v>1.024048</v>
      </c>
      <c r="F79" s="1" t="n">
        <v>0.65304</v>
      </c>
      <c r="G79" s="1" t="n">
        <v>-6.560353</v>
      </c>
      <c r="H79" s="1" t="s">
        <v>2</v>
      </c>
    </row>
    <row r="80" customFormat="false" ht="13.5" hidden="false" customHeight="false" outlineLevel="0" collapsed="false">
      <c r="A80" s="1" t="n">
        <v>0.77</v>
      </c>
      <c r="B80" s="1" t="n">
        <v>0</v>
      </c>
      <c r="C80" s="1" t="n">
        <v>0</v>
      </c>
      <c r="D80" s="1" t="n">
        <v>0.985792</v>
      </c>
      <c r="E80" s="1" t="n">
        <v>0.90791</v>
      </c>
      <c r="F80" s="1" t="n">
        <v>-1.155744</v>
      </c>
      <c r="G80" s="1" t="n">
        <v>-6.533954</v>
      </c>
      <c r="H80" s="1" t="s">
        <v>2</v>
      </c>
    </row>
    <row r="81" customFormat="false" ht="13.5" hidden="false" customHeight="false" outlineLevel="0" collapsed="false">
      <c r="A81" s="1" t="n">
        <v>0.78</v>
      </c>
      <c r="B81" s="1" t="n">
        <v>0</v>
      </c>
      <c r="C81" s="1" t="n">
        <v>0</v>
      </c>
      <c r="D81" s="1" t="n">
        <v>0.722204</v>
      </c>
      <c r="E81" s="1" t="n">
        <v>0.374903</v>
      </c>
      <c r="F81" s="1" t="n">
        <v>-1.225906</v>
      </c>
      <c r="G81" s="1" t="n">
        <v>0.442367</v>
      </c>
      <c r="H81" s="1" t="s">
        <v>2</v>
      </c>
    </row>
    <row r="82" customFormat="false" ht="13.5" hidden="false" customHeight="false" outlineLevel="0" collapsed="false">
      <c r="A82" s="1" t="n">
        <v>0.79</v>
      </c>
      <c r="B82" s="1" t="n">
        <v>0</v>
      </c>
      <c r="C82" s="1" t="n">
        <v>0</v>
      </c>
      <c r="D82" s="1" t="n">
        <v>0.494817</v>
      </c>
      <c r="E82" s="1" t="n">
        <v>-0.013269</v>
      </c>
      <c r="F82" s="1" t="n">
        <v>0.173313</v>
      </c>
      <c r="G82" s="1" t="n">
        <v>7.28734</v>
      </c>
      <c r="H82" s="1" t="s">
        <v>2</v>
      </c>
    </row>
    <row r="83" customFormat="false" ht="13.5" hidden="false" customHeight="false" outlineLevel="0" collapsed="false">
      <c r="A83" s="1" t="n">
        <v>0.8</v>
      </c>
      <c r="B83" s="1" t="n">
        <v>0</v>
      </c>
      <c r="C83" s="1" t="n">
        <v>0</v>
      </c>
      <c r="D83" s="1" t="n">
        <v>0.319119</v>
      </c>
      <c r="E83" s="1" t="n">
        <v>0.093543</v>
      </c>
      <c r="F83" s="1" t="n">
        <v>1.038972</v>
      </c>
      <c r="G83" s="1" t="n">
        <v>5.319081</v>
      </c>
      <c r="H83" s="1" t="s">
        <v>2</v>
      </c>
    </row>
    <row r="84" customFormat="false" ht="13.5" hidden="false" customHeight="false" outlineLevel="0" collapsed="false">
      <c r="A84" s="1" t="n">
        <v>0.81</v>
      </c>
      <c r="B84" s="1" t="n">
        <v>0</v>
      </c>
      <c r="C84" s="1" t="n">
        <v>0</v>
      </c>
      <c r="D84" s="1" t="n">
        <v>0.194732</v>
      </c>
      <c r="E84" s="1" t="n">
        <v>0.6365</v>
      </c>
      <c r="F84" s="1" t="n">
        <v>0.549677</v>
      </c>
      <c r="G84" s="1" t="n">
        <v>-1.682747</v>
      </c>
      <c r="H84" s="1" t="s">
        <v>2</v>
      </c>
    </row>
    <row r="85" customFormat="false" ht="13.5" hidden="false" customHeight="false" outlineLevel="0" collapsed="false">
      <c r="A85" s="1" t="n">
        <v>0.82</v>
      </c>
      <c r="B85" s="1" t="n">
        <v>0</v>
      </c>
      <c r="C85" s="1" t="n">
        <v>0</v>
      </c>
      <c r="D85" s="1" t="n">
        <v>0.112912</v>
      </c>
      <c r="E85" s="1" t="n">
        <v>1.270114</v>
      </c>
      <c r="F85" s="1" t="n">
        <v>-0.995339</v>
      </c>
      <c r="G85" s="1" t="n">
        <v>-6.213089</v>
      </c>
      <c r="H85" s="1" t="s">
        <v>2</v>
      </c>
    </row>
    <row r="86" customFormat="false" ht="13.5" hidden="false" customHeight="false" outlineLevel="0" collapsed="false">
      <c r="A86" s="1" t="n">
        <v>0.83</v>
      </c>
      <c r="B86" s="1" t="n">
        <v>0</v>
      </c>
      <c r="C86" s="1" t="n">
        <v>0</v>
      </c>
      <c r="D86" s="1" t="n">
        <v>0.06243</v>
      </c>
      <c r="E86" s="1" t="n">
        <v>1.638168</v>
      </c>
      <c r="F86" s="1" t="n">
        <v>-1.522751</v>
      </c>
      <c r="G86" s="1" t="n">
        <v>-4.775554</v>
      </c>
      <c r="H86" s="1" t="s">
        <v>2</v>
      </c>
    </row>
    <row r="87" customFormat="false" ht="13.5" hidden="false" customHeight="false" outlineLevel="0" collapsed="false">
      <c r="A87" s="1" t="n">
        <v>0.84</v>
      </c>
      <c r="B87" s="1" t="n">
        <v>0</v>
      </c>
      <c r="C87" s="1" t="n">
        <v>0</v>
      </c>
      <c r="D87" s="1" t="n">
        <v>0.033014</v>
      </c>
      <c r="E87" s="1" t="n">
        <v>1.5884</v>
      </c>
      <c r="F87" s="1" t="n">
        <v>-0.891417</v>
      </c>
      <c r="G87" s="1" t="n">
        <v>2.08331</v>
      </c>
      <c r="H87" s="1" t="s">
        <v>2</v>
      </c>
    </row>
    <row r="88" customFormat="false" ht="13.5" hidden="false" customHeight="false" outlineLevel="0" collapsed="false">
      <c r="A88" s="1" t="n">
        <v>0.85</v>
      </c>
      <c r="B88" s="1" t="n">
        <v>0</v>
      </c>
      <c r="C88" s="1" t="n">
        <v>0</v>
      </c>
      <c r="D88" s="1" t="n">
        <v>0.01674</v>
      </c>
      <c r="E88" s="1" t="n">
        <v>1.21521</v>
      </c>
      <c r="F88" s="1" t="n">
        <v>1.029043</v>
      </c>
      <c r="G88" s="1" t="n">
        <v>4.708857</v>
      </c>
      <c r="H88" s="1" t="s">
        <v>2</v>
      </c>
    </row>
    <row r="89" customFormat="false" ht="13.5" hidden="false" customHeight="false" outlineLevel="0" collapsed="false">
      <c r="A89" s="1" t="n">
        <v>0.86</v>
      </c>
      <c r="B89" s="1" t="n">
        <v>0</v>
      </c>
      <c r="C89" s="1" t="n">
        <v>0</v>
      </c>
      <c r="D89" s="1" t="n">
        <v>0.008157</v>
      </c>
      <c r="E89" s="1" t="n">
        <v>0.756053</v>
      </c>
      <c r="F89" s="1" t="n">
        <v>1.930567</v>
      </c>
      <c r="G89" s="1" t="n">
        <v>3.045428</v>
      </c>
      <c r="H89" s="1" t="s">
        <v>2</v>
      </c>
    </row>
    <row r="90" customFormat="false" ht="13.5" hidden="false" customHeight="false" outlineLevel="0" collapsed="false">
      <c r="A90" s="1" t="n">
        <v>0.87</v>
      </c>
      <c r="B90" s="1" t="n">
        <v>0</v>
      </c>
      <c r="C90" s="1" t="n">
        <v>0</v>
      </c>
      <c r="D90" s="1" t="n">
        <v>0.003827</v>
      </c>
      <c r="E90" s="1" t="n">
        <v>0.441518</v>
      </c>
      <c r="F90" s="1" t="n">
        <v>1.822179</v>
      </c>
      <c r="G90" s="1" t="n">
        <v>-0.988469</v>
      </c>
      <c r="H90" s="1" t="s">
        <v>2</v>
      </c>
    </row>
    <row r="91" customFormat="false" ht="13.5" hidden="false" customHeight="false" outlineLevel="0" collapsed="false">
      <c r="A91" s="1" t="n">
        <v>0.88</v>
      </c>
      <c r="B91" s="1" t="n">
        <v>0</v>
      </c>
      <c r="C91" s="1" t="n">
        <v>0</v>
      </c>
      <c r="D91" s="1" t="n">
        <v>0.001732</v>
      </c>
      <c r="E91" s="1" t="n">
        <v>0.39018</v>
      </c>
      <c r="F91" s="1" t="n">
        <v>0.20625</v>
      </c>
      <c r="G91" s="1" t="n">
        <v>-3.80577</v>
      </c>
      <c r="H91" s="1" t="s">
        <v>2</v>
      </c>
    </row>
    <row r="92" customFormat="false" ht="13.5" hidden="false" customHeight="false" outlineLevel="0" collapsed="false">
      <c r="A92" s="1" t="n">
        <v>0.89</v>
      </c>
      <c r="B92" s="1" t="n">
        <v>0</v>
      </c>
      <c r="C92" s="1" t="n">
        <v>0</v>
      </c>
      <c r="D92" s="1" t="n">
        <v>0.000757</v>
      </c>
      <c r="E92" s="1" t="n">
        <v>0.585888</v>
      </c>
      <c r="F92" s="1" t="n">
        <v>-1.280614</v>
      </c>
      <c r="G92" s="1" t="n">
        <v>-1.433665</v>
      </c>
      <c r="H92" s="1" t="s">
        <v>2</v>
      </c>
    </row>
    <row r="93" customFormat="false" ht="13.5" hidden="false" customHeight="false" outlineLevel="0" collapsed="false">
      <c r="A93" s="1" t="n">
        <v>0.9</v>
      </c>
      <c r="B93" s="1" t="n">
        <v>0</v>
      </c>
      <c r="C93" s="1" t="n">
        <v>0</v>
      </c>
      <c r="D93" s="1" t="n">
        <v>0.00032</v>
      </c>
      <c r="E93" s="1" t="n">
        <v>0.91933</v>
      </c>
      <c r="F93" s="1" t="n">
        <v>-1.764548</v>
      </c>
      <c r="G93" s="1" t="n">
        <v>1.329725</v>
      </c>
      <c r="H93" s="1" t="s">
        <v>2</v>
      </c>
    </row>
    <row r="94" customFormat="false" ht="13.5" hidden="false" customHeight="false" outlineLevel="0" collapsed="false">
      <c r="A94" s="1" t="n">
        <v>0.91</v>
      </c>
      <c r="B94" s="1" t="n">
        <v>0</v>
      </c>
      <c r="C94" s="1" t="n">
        <v>0</v>
      </c>
      <c r="D94" s="1" t="n">
        <v>0.000131</v>
      </c>
      <c r="E94" s="1" t="n">
        <v>1.256895</v>
      </c>
      <c r="F94" s="1" t="n">
        <v>-1.450121</v>
      </c>
      <c r="G94" s="1" t="n">
        <v>1.640262</v>
      </c>
      <c r="H94" s="1" t="s">
        <v>2</v>
      </c>
    </row>
    <row r="95" customFormat="false" ht="13.5" hidden="false" customHeight="false" outlineLevel="0" collapsed="false">
      <c r="A95" s="1" t="n">
        <v>0.92</v>
      </c>
      <c r="B95" s="1" t="n">
        <v>0</v>
      </c>
      <c r="C95" s="1" t="n">
        <v>0</v>
      </c>
      <c r="D95" s="1" t="n">
        <v>5.2E-005</v>
      </c>
      <c r="E95" s="1" t="n">
        <v>1.491756</v>
      </c>
      <c r="F95" s="1" t="n">
        <v>-0.007376</v>
      </c>
      <c r="G95" s="1" t="n">
        <v>1.060252</v>
      </c>
      <c r="H95" s="1" t="s">
        <v>2</v>
      </c>
    </row>
    <row r="96" customFormat="false" ht="13.5" hidden="false" customHeight="false" outlineLevel="0" collapsed="false">
      <c r="A96" s="1" t="n">
        <v>0.93</v>
      </c>
      <c r="B96" s="1" t="n">
        <v>0</v>
      </c>
      <c r="C96" s="1" t="n">
        <v>0</v>
      </c>
      <c r="D96" s="1" t="n">
        <v>2E-005</v>
      </c>
      <c r="E96" s="1" t="n">
        <v>1.577685</v>
      </c>
      <c r="F96" s="1" t="n">
        <v>0.493607</v>
      </c>
      <c r="G96" s="1" t="n">
        <v>-1.924925</v>
      </c>
      <c r="H96" s="1" t="s">
        <v>2</v>
      </c>
    </row>
    <row r="97" customFormat="false" ht="13.5" hidden="false" customHeight="false" outlineLevel="0" collapsed="false">
      <c r="A97" s="1" t="n">
        <v>0.94</v>
      </c>
      <c r="B97" s="1" t="n">
        <v>0</v>
      </c>
      <c r="C97" s="1" t="n">
        <v>0</v>
      </c>
      <c r="D97" s="1" t="n">
        <v>8E-006</v>
      </c>
      <c r="E97" s="1" t="n">
        <v>1.510823</v>
      </c>
      <c r="F97" s="1" t="n">
        <v>0.88023</v>
      </c>
      <c r="G97" s="1" t="n">
        <v>-2.259916</v>
      </c>
      <c r="H97" s="1" t="s">
        <v>2</v>
      </c>
    </row>
    <row r="98" customFormat="false" ht="13.5" hidden="false" customHeight="false" outlineLevel="0" collapsed="false">
      <c r="A98" s="1" t="n">
        <v>0.95</v>
      </c>
      <c r="B98" s="1" t="n">
        <v>0</v>
      </c>
      <c r="C98" s="1" t="n">
        <v>0</v>
      </c>
      <c r="D98" s="1" t="n">
        <v>3E-006</v>
      </c>
      <c r="E98" s="1" t="n">
        <v>1.34245</v>
      </c>
      <c r="F98" s="1" t="n">
        <v>0.348273</v>
      </c>
      <c r="G98" s="1" t="n">
        <v>1.017944</v>
      </c>
      <c r="H98" s="1" t="s">
        <v>2</v>
      </c>
    </row>
    <row r="99" customFormat="false" ht="13.5" hidden="false" customHeight="false" outlineLevel="0" collapsed="false">
      <c r="A99" s="1" t="n">
        <v>0.96</v>
      </c>
      <c r="B99" s="1" t="n">
        <v>0</v>
      </c>
      <c r="C99" s="1" t="n">
        <v>0</v>
      </c>
      <c r="D99" s="1" t="n">
        <v>1E-006</v>
      </c>
      <c r="E99" s="1" t="n">
        <v>1.098536</v>
      </c>
      <c r="F99" s="1" t="n">
        <v>-0.468755</v>
      </c>
      <c r="G99" s="1" t="n">
        <v>1.304486</v>
      </c>
      <c r="H99" s="1" t="s">
        <v>2</v>
      </c>
    </row>
    <row r="100" customFormat="false" ht="13.5" hidden="false" customHeight="false" outlineLevel="0" collapsed="false">
      <c r="A100" s="1" t="n">
        <v>0.97</v>
      </c>
      <c r="B100" s="1" t="n">
        <v>0</v>
      </c>
      <c r="C100" s="1" t="n">
        <v>0</v>
      </c>
      <c r="D100" s="1" t="n">
        <v>0</v>
      </c>
      <c r="E100" s="1" t="n">
        <v>0.869213</v>
      </c>
      <c r="F100" s="1" t="n">
        <v>-0.298797</v>
      </c>
      <c r="G100" s="1" t="n">
        <v>2.811932</v>
      </c>
      <c r="H100" s="1" t="s">
        <v>2</v>
      </c>
    </row>
    <row r="101" customFormat="false" ht="13.5" hidden="false" customHeight="false" outlineLevel="0" collapsed="false">
      <c r="A101" s="1" t="n">
        <v>0.98</v>
      </c>
      <c r="B101" s="1" t="n">
        <v>0</v>
      </c>
      <c r="C101" s="1" t="n">
        <v>0</v>
      </c>
      <c r="D101" s="1" t="n">
        <v>0</v>
      </c>
      <c r="E101" s="1" t="n">
        <v>0.612457</v>
      </c>
      <c r="F101" s="1" t="n">
        <v>-0.478885</v>
      </c>
      <c r="G101" s="1" t="n">
        <v>1.335258</v>
      </c>
      <c r="H101" s="1" t="s">
        <v>2</v>
      </c>
    </row>
    <row r="102" customFormat="false" ht="13.5" hidden="false" customHeight="false" outlineLevel="0" collapsed="false">
      <c r="A102" s="1" t="n">
        <v>0.99</v>
      </c>
      <c r="B102" s="1" t="n">
        <v>0</v>
      </c>
      <c r="C102" s="1" t="n">
        <v>0</v>
      </c>
      <c r="D102" s="1" t="n">
        <v>0</v>
      </c>
      <c r="E102" s="1" t="n">
        <v>0.470335</v>
      </c>
      <c r="F102" s="1" t="n">
        <v>0.541329</v>
      </c>
      <c r="G102" s="1" t="n">
        <v>-3.299864</v>
      </c>
      <c r="H102" s="1" t="s">
        <v>2</v>
      </c>
    </row>
    <row r="103" customFormat="false" ht="13.5" hidden="false" customHeight="false" outlineLevel="0" collapsed="false">
      <c r="A103" s="1" t="n">
        <v>1</v>
      </c>
      <c r="B103" s="1" t="n">
        <v>0</v>
      </c>
      <c r="C103" s="1" t="n">
        <v>0</v>
      </c>
      <c r="D103" s="1" t="n">
        <v>0</v>
      </c>
      <c r="E103" s="1" t="n">
        <v>0.251527</v>
      </c>
      <c r="F103" s="1" t="n">
        <v>1.337443</v>
      </c>
      <c r="G103" s="1" t="n">
        <v>-2.08813</v>
      </c>
      <c r="H103" s="1" t="s">
        <v>2</v>
      </c>
    </row>
    <row r="104" customFormat="false" ht="13.5" hidden="false" customHeight="false" outlineLevel="0" collapsed="false">
      <c r="A104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0:07:32Z</dcterms:created>
  <dc:creator/>
  <dc:description/>
  <dc:language>en-US</dc:language>
  <cp:lastModifiedBy>fujii</cp:lastModifiedBy>
  <dcterms:modified xsi:type="dcterms:W3CDTF">2007-01-29T10:08:14Z</dcterms:modified>
  <cp:revision>0</cp:revision>
  <dc:subject/>
  <dc:title/>
</cp:coreProperties>
</file>