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">
  <si>
    <t xml:space="preserve">Courant Number = 0.100000</t>
  </si>
  <si>
    <t xml:space="preserve">	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66354109211252"/>
        </c:manualLayout>
      </c:layout>
      <c:scatterChart>
        <c:scatterStyle val="line"/>
        <c:varyColors val="0"/>
        <c:ser>
          <c:idx val="0"/>
          <c:order val="0"/>
          <c:tx>
            <c:strRef>
              <c:f>output!$B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!$C$2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-9E-006</c:v>
                </c:pt>
                <c:pt idx="2">
                  <c:v>3.8E-005</c:v>
                </c:pt>
                <c:pt idx="3">
                  <c:v>-0.00015</c:v>
                </c:pt>
                <c:pt idx="4">
                  <c:v>0.000545</c:v>
                </c:pt>
                <c:pt idx="5">
                  <c:v>-0.001811</c:v>
                </c:pt>
                <c:pt idx="6">
                  <c:v>0.005469</c:v>
                </c:pt>
                <c:pt idx="7">
                  <c:v>-0.014848</c:v>
                </c:pt>
                <c:pt idx="8">
                  <c:v>0.035749</c:v>
                </c:pt>
                <c:pt idx="9">
                  <c:v>-0.074897</c:v>
                </c:pt>
                <c:pt idx="10">
                  <c:v>0.132606</c:v>
                </c:pt>
                <c:pt idx="11">
                  <c:v>-0.18848</c:v>
                </c:pt>
                <c:pt idx="12">
                  <c:v>0.191631</c:v>
                </c:pt>
                <c:pt idx="13">
                  <c:v>-0.085997</c:v>
                </c:pt>
                <c:pt idx="14">
                  <c:v>-0.109232</c:v>
                </c:pt>
                <c:pt idx="15">
                  <c:v>0.232814</c:v>
                </c:pt>
                <c:pt idx="16">
                  <c:v>-0.097828</c:v>
                </c:pt>
                <c:pt idx="17">
                  <c:v>-0.19539</c:v>
                </c:pt>
                <c:pt idx="18">
                  <c:v>0.215227</c:v>
                </c:pt>
                <c:pt idx="19">
                  <c:v>0.150825</c:v>
                </c:pt>
                <c:pt idx="20">
                  <c:v>-0.255124</c:v>
                </c:pt>
                <c:pt idx="21">
                  <c:v>-0.190724</c:v>
                </c:pt>
                <c:pt idx="22">
                  <c:v>0.219904</c:v>
                </c:pt>
                <c:pt idx="23">
                  <c:v>0.317419</c:v>
                </c:pt>
                <c:pt idx="24">
                  <c:v>-0.013035</c:v>
                </c:pt>
                <c:pt idx="25">
                  <c:v>-0.355776</c:v>
                </c:pt>
                <c:pt idx="26">
                  <c:v>-0.376656</c:v>
                </c:pt>
                <c:pt idx="27">
                  <c:v>-0.106309</c:v>
                </c:pt>
                <c:pt idx="28">
                  <c:v>0.294119</c:v>
                </c:pt>
                <c:pt idx="29">
                  <c:v>0.564608</c:v>
                </c:pt>
                <c:pt idx="30">
                  <c:v>0.882757</c:v>
                </c:pt>
                <c:pt idx="31">
                  <c:v>0.7859</c:v>
                </c:pt>
                <c:pt idx="32">
                  <c:v>1.157584</c:v>
                </c:pt>
                <c:pt idx="33">
                  <c:v>0.797791</c:v>
                </c:pt>
                <c:pt idx="34">
                  <c:v>1.082698</c:v>
                </c:pt>
                <c:pt idx="35">
                  <c:v>1.108289</c:v>
                </c:pt>
                <c:pt idx="36">
                  <c:v>0.766938</c:v>
                </c:pt>
                <c:pt idx="37">
                  <c:v>1.097768</c:v>
                </c:pt>
                <c:pt idx="38">
                  <c:v>1.195376</c:v>
                </c:pt>
                <c:pt idx="39">
                  <c:v>0.78477</c:v>
                </c:pt>
                <c:pt idx="40">
                  <c:v>0.849174</c:v>
                </c:pt>
                <c:pt idx="41">
                  <c:v>1.255124</c:v>
                </c:pt>
                <c:pt idx="42">
                  <c:v>1.190722</c:v>
                </c:pt>
                <c:pt idx="43">
                  <c:v>0.780105</c:v>
                </c:pt>
                <c:pt idx="44">
                  <c:v>0.682543</c:v>
                </c:pt>
                <c:pt idx="45">
                  <c:v>1.013185</c:v>
                </c:pt>
                <c:pt idx="46">
                  <c:v>1.355231</c:v>
                </c:pt>
                <c:pt idx="47">
                  <c:v>1.378467</c:v>
                </c:pt>
                <c:pt idx="48">
                  <c:v>1.10084</c:v>
                </c:pt>
                <c:pt idx="49">
                  <c:v>0.720729</c:v>
                </c:pt>
                <c:pt idx="50">
                  <c:v>0.399643</c:v>
                </c:pt>
                <c:pt idx="51">
                  <c:v>0.19214</c:v>
                </c:pt>
                <c:pt idx="52">
                  <c:v>0.081494</c:v>
                </c:pt>
                <c:pt idx="53">
                  <c:v>0.030896</c:v>
                </c:pt>
                <c:pt idx="54">
                  <c:v>0.010579</c:v>
                </c:pt>
                <c:pt idx="55">
                  <c:v>0.003298</c:v>
                </c:pt>
                <c:pt idx="56">
                  <c:v>0.000943</c:v>
                </c:pt>
                <c:pt idx="57">
                  <c:v>0.000248</c:v>
                </c:pt>
                <c:pt idx="58">
                  <c:v>6.1E-005</c:v>
                </c:pt>
                <c:pt idx="59">
                  <c:v>1.4E-005</c:v>
                </c:pt>
                <c:pt idx="60">
                  <c:v>3E-006</c:v>
                </c:pt>
                <c:pt idx="61">
                  <c:v>1E-006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!$D$2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-0.201172</c:v>
                </c:pt>
                <c:pt idx="2">
                  <c:v>0.128281</c:v>
                </c:pt>
                <c:pt idx="3">
                  <c:v>-0.16409</c:v>
                </c:pt>
                <c:pt idx="4">
                  <c:v>0.059042</c:v>
                </c:pt>
                <c:pt idx="5">
                  <c:v>0.057149</c:v>
                </c:pt>
                <c:pt idx="6">
                  <c:v>-0.178058</c:v>
                </c:pt>
                <c:pt idx="7">
                  <c:v>0.185999</c:v>
                </c:pt>
                <c:pt idx="8">
                  <c:v>-0.045572</c:v>
                </c:pt>
                <c:pt idx="9">
                  <c:v>-0.160125</c:v>
                </c:pt>
                <c:pt idx="10">
                  <c:v>0.231539</c:v>
                </c:pt>
                <c:pt idx="11">
                  <c:v>-0.051833</c:v>
                </c:pt>
                <c:pt idx="12">
                  <c:v>-0.2144</c:v>
                </c:pt>
                <c:pt idx="13">
                  <c:v>0.227017</c:v>
                </c:pt>
                <c:pt idx="14">
                  <c:v>0.083477</c:v>
                </c:pt>
                <c:pt idx="15">
                  <c:v>-0.298702</c:v>
                </c:pt>
                <c:pt idx="16">
                  <c:v>0.052173</c:v>
                </c:pt>
                <c:pt idx="17">
                  <c:v>0.295101</c:v>
                </c:pt>
                <c:pt idx="18">
                  <c:v>-0.111871</c:v>
                </c:pt>
                <c:pt idx="19">
                  <c:v>-0.337966</c:v>
                </c:pt>
                <c:pt idx="20">
                  <c:v>0.214298</c:v>
                </c:pt>
                <c:pt idx="21">
                  <c:v>0.225925</c:v>
                </c:pt>
                <c:pt idx="22">
                  <c:v>0.030787</c:v>
                </c:pt>
                <c:pt idx="23">
                  <c:v>-0.526586</c:v>
                </c:pt>
                <c:pt idx="24">
                  <c:v>0.128449</c:v>
                </c:pt>
                <c:pt idx="25">
                  <c:v>0.294838</c:v>
                </c:pt>
                <c:pt idx="26">
                  <c:v>0.157143</c:v>
                </c:pt>
                <c:pt idx="27">
                  <c:v>-0.047157</c:v>
                </c:pt>
                <c:pt idx="28">
                  <c:v>-0.572945</c:v>
                </c:pt>
                <c:pt idx="29">
                  <c:v>-0.057641</c:v>
                </c:pt>
                <c:pt idx="30">
                  <c:v>0.448655</c:v>
                </c:pt>
                <c:pt idx="31">
                  <c:v>0.171741</c:v>
                </c:pt>
                <c:pt idx="32">
                  <c:v>0.223151</c:v>
                </c:pt>
                <c:pt idx="33">
                  <c:v>0.022704</c:v>
                </c:pt>
                <c:pt idx="34">
                  <c:v>-0.656404</c:v>
                </c:pt>
                <c:pt idx="35">
                  <c:v>-0.505408</c:v>
                </c:pt>
                <c:pt idx="36">
                  <c:v>0.088318</c:v>
                </c:pt>
                <c:pt idx="37">
                  <c:v>0.052118</c:v>
                </c:pt>
                <c:pt idx="38">
                  <c:v>0.099211</c:v>
                </c:pt>
                <c:pt idx="39">
                  <c:v>0.770884</c:v>
                </c:pt>
                <c:pt idx="40">
                  <c:v>1.105559</c:v>
                </c:pt>
                <c:pt idx="41">
                  <c:v>0.747713</c:v>
                </c:pt>
                <c:pt idx="42">
                  <c:v>0.627505</c:v>
                </c:pt>
                <c:pt idx="43">
                  <c:v>1.087343</c:v>
                </c:pt>
                <c:pt idx="44">
                  <c:v>1.354694</c:v>
                </c:pt>
                <c:pt idx="45">
                  <c:v>1.014334</c:v>
                </c:pt>
                <c:pt idx="46">
                  <c:v>0.636397</c:v>
                </c:pt>
                <c:pt idx="47">
                  <c:v>0.781548</c:v>
                </c:pt>
                <c:pt idx="48">
                  <c:v>1.223541</c:v>
                </c:pt>
                <c:pt idx="49">
                  <c:v>1.38631</c:v>
                </c:pt>
                <c:pt idx="50">
                  <c:v>1.102985</c:v>
                </c:pt>
                <c:pt idx="51">
                  <c:v>0.71139</c:v>
                </c:pt>
                <c:pt idx="52">
                  <c:v>0.596702</c:v>
                </c:pt>
                <c:pt idx="53">
                  <c:v>0.82865</c:v>
                </c:pt>
                <c:pt idx="54">
                  <c:v>1.191768</c:v>
                </c:pt>
                <c:pt idx="55">
                  <c:v>1.429172</c:v>
                </c:pt>
                <c:pt idx="56">
                  <c:v>1.422521</c:v>
                </c:pt>
                <c:pt idx="57">
                  <c:v>1.208853</c:v>
                </c:pt>
                <c:pt idx="58">
                  <c:v>0.899436</c:v>
                </c:pt>
                <c:pt idx="59">
                  <c:v>0.597203</c:v>
                </c:pt>
                <c:pt idx="60">
                  <c:v>0.358936</c:v>
                </c:pt>
                <c:pt idx="61">
                  <c:v>0.197412</c:v>
                </c:pt>
                <c:pt idx="62">
                  <c:v>0.100204</c:v>
                </c:pt>
                <c:pt idx="63">
                  <c:v>0.047261</c:v>
                </c:pt>
                <c:pt idx="64">
                  <c:v>0.020827</c:v>
                </c:pt>
                <c:pt idx="65">
                  <c:v>0.008616</c:v>
                </c:pt>
                <c:pt idx="66">
                  <c:v>0.003359</c:v>
                </c:pt>
                <c:pt idx="67">
                  <c:v>0.001238</c:v>
                </c:pt>
                <c:pt idx="68">
                  <c:v>0.000433</c:v>
                </c:pt>
                <c:pt idx="69">
                  <c:v>0.000144</c:v>
                </c:pt>
                <c:pt idx="70">
                  <c:v>4.6E-005</c:v>
                </c:pt>
                <c:pt idx="71">
                  <c:v>1.4E-005</c:v>
                </c:pt>
                <c:pt idx="72">
                  <c:v>4E-006</c:v>
                </c:pt>
                <c:pt idx="73">
                  <c:v>1E-00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!$E$2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-0.128835</c:v>
                </c:pt>
                <c:pt idx="2">
                  <c:v>0.381739</c:v>
                </c:pt>
                <c:pt idx="3">
                  <c:v>0.172435</c:v>
                </c:pt>
                <c:pt idx="4">
                  <c:v>-0.157298</c:v>
                </c:pt>
                <c:pt idx="5">
                  <c:v>0.211441</c:v>
                </c:pt>
                <c:pt idx="6">
                  <c:v>-0.099277</c:v>
                </c:pt>
                <c:pt idx="7">
                  <c:v>-0.440108</c:v>
                </c:pt>
                <c:pt idx="8">
                  <c:v>0.118233</c:v>
                </c:pt>
                <c:pt idx="9">
                  <c:v>-0.027768</c:v>
                </c:pt>
                <c:pt idx="10">
                  <c:v>-0.382232</c:v>
                </c:pt>
                <c:pt idx="11">
                  <c:v>-0.038255</c:v>
                </c:pt>
                <c:pt idx="12">
                  <c:v>0.407167</c:v>
                </c:pt>
                <c:pt idx="13">
                  <c:v>-0.436597</c:v>
                </c:pt>
                <c:pt idx="14">
                  <c:v>-0.089347</c:v>
                </c:pt>
                <c:pt idx="15">
                  <c:v>0.262758</c:v>
                </c:pt>
                <c:pt idx="16">
                  <c:v>0.153717</c:v>
                </c:pt>
                <c:pt idx="17">
                  <c:v>-0.356782</c:v>
                </c:pt>
                <c:pt idx="18">
                  <c:v>-0.222624</c:v>
                </c:pt>
                <c:pt idx="19">
                  <c:v>0.637762</c:v>
                </c:pt>
                <c:pt idx="20">
                  <c:v>-0.04799</c:v>
                </c:pt>
                <c:pt idx="21">
                  <c:v>-0.547333</c:v>
                </c:pt>
                <c:pt idx="22">
                  <c:v>0.127692</c:v>
                </c:pt>
                <c:pt idx="23">
                  <c:v>0.262587</c:v>
                </c:pt>
                <c:pt idx="24">
                  <c:v>0.195633</c:v>
                </c:pt>
                <c:pt idx="25">
                  <c:v>-0.170675</c:v>
                </c:pt>
                <c:pt idx="26">
                  <c:v>-0.598838</c:v>
                </c:pt>
                <c:pt idx="27">
                  <c:v>0.242169</c:v>
                </c:pt>
                <c:pt idx="28">
                  <c:v>0.758824</c:v>
                </c:pt>
                <c:pt idx="29">
                  <c:v>-0.220802</c:v>
                </c:pt>
                <c:pt idx="30">
                  <c:v>-0.575941</c:v>
                </c:pt>
                <c:pt idx="31">
                  <c:v>0.018356</c:v>
                </c:pt>
                <c:pt idx="32">
                  <c:v>0.089855</c:v>
                </c:pt>
                <c:pt idx="33">
                  <c:v>0.158353</c:v>
                </c:pt>
                <c:pt idx="34">
                  <c:v>0.519793</c:v>
                </c:pt>
                <c:pt idx="35">
                  <c:v>-0.011466</c:v>
                </c:pt>
                <c:pt idx="36">
                  <c:v>-0.85458</c:v>
                </c:pt>
                <c:pt idx="37">
                  <c:v>-0.406369</c:v>
                </c:pt>
                <c:pt idx="38">
                  <c:v>0.561976</c:v>
                </c:pt>
                <c:pt idx="39">
                  <c:v>0.489317</c:v>
                </c:pt>
                <c:pt idx="40">
                  <c:v>-0.029265</c:v>
                </c:pt>
                <c:pt idx="41">
                  <c:v>0.105389</c:v>
                </c:pt>
                <c:pt idx="42">
                  <c:v>0.263236</c:v>
                </c:pt>
                <c:pt idx="43">
                  <c:v>-0.350868</c:v>
                </c:pt>
                <c:pt idx="44">
                  <c:v>-0.942324</c:v>
                </c:pt>
                <c:pt idx="45">
                  <c:v>-0.538795</c:v>
                </c:pt>
                <c:pt idx="46">
                  <c:v>0.323486</c:v>
                </c:pt>
                <c:pt idx="47">
                  <c:v>0.558794</c:v>
                </c:pt>
                <c:pt idx="48">
                  <c:v>0.214668</c:v>
                </c:pt>
                <c:pt idx="49">
                  <c:v>0.190172</c:v>
                </c:pt>
                <c:pt idx="50">
                  <c:v>0.783108</c:v>
                </c:pt>
                <c:pt idx="51">
                  <c:v>1.346151</c:v>
                </c:pt>
                <c:pt idx="52">
                  <c:v>1.278581</c:v>
                </c:pt>
                <c:pt idx="53">
                  <c:v>0.781625</c:v>
                </c:pt>
                <c:pt idx="54">
                  <c:v>0.503844</c:v>
                </c:pt>
                <c:pt idx="55">
                  <c:v>0.750861</c:v>
                </c:pt>
                <c:pt idx="56">
                  <c:v>1.233929</c:v>
                </c:pt>
                <c:pt idx="57">
                  <c:v>1.473815</c:v>
                </c:pt>
                <c:pt idx="58">
                  <c:v>1.283814</c:v>
                </c:pt>
                <c:pt idx="59">
                  <c:v>0.867339</c:v>
                </c:pt>
                <c:pt idx="60">
                  <c:v>0.566263</c:v>
                </c:pt>
                <c:pt idx="61">
                  <c:v>0.575897</c:v>
                </c:pt>
                <c:pt idx="62">
                  <c:v>0.851514</c:v>
                </c:pt>
                <c:pt idx="63">
                  <c:v>1.202656</c:v>
                </c:pt>
                <c:pt idx="64">
                  <c:v>1.442928</c:v>
                </c:pt>
                <c:pt idx="65">
                  <c:v>1.482768</c:v>
                </c:pt>
                <c:pt idx="66">
                  <c:v>1.336823</c:v>
                </c:pt>
                <c:pt idx="67">
                  <c:v>1.079253</c:v>
                </c:pt>
                <c:pt idx="68">
                  <c:v>0.792397</c:v>
                </c:pt>
                <c:pt idx="69">
                  <c:v>0.5353</c:v>
                </c:pt>
                <c:pt idx="70">
                  <c:v>0.335717</c:v>
                </c:pt>
                <c:pt idx="71">
                  <c:v>0.196846</c:v>
                </c:pt>
                <c:pt idx="72">
                  <c:v>0.10852</c:v>
                </c:pt>
                <c:pt idx="73">
                  <c:v>0.056511</c:v>
                </c:pt>
                <c:pt idx="74">
                  <c:v>0.027905</c:v>
                </c:pt>
                <c:pt idx="75">
                  <c:v>0.013109</c:v>
                </c:pt>
                <c:pt idx="76">
                  <c:v>0.005875</c:v>
                </c:pt>
                <c:pt idx="77">
                  <c:v>0.002518</c:v>
                </c:pt>
                <c:pt idx="78">
                  <c:v>0.001034</c:v>
                </c:pt>
                <c:pt idx="79">
                  <c:v>0.000408</c:v>
                </c:pt>
                <c:pt idx="80">
                  <c:v>0.000155</c:v>
                </c:pt>
                <c:pt idx="81">
                  <c:v>5.7E-005</c:v>
                </c:pt>
                <c:pt idx="82">
                  <c:v>2E-005</c:v>
                </c:pt>
                <c:pt idx="83">
                  <c:v>7E-006</c:v>
                </c:pt>
                <c:pt idx="84">
                  <c:v>2E-006</c:v>
                </c:pt>
                <c:pt idx="85">
                  <c:v>1E-0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utput!$F$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-0.332388</c:v>
                </c:pt>
                <c:pt idx="2">
                  <c:v>-0.387514</c:v>
                </c:pt>
                <c:pt idx="3">
                  <c:v>0.309103</c:v>
                </c:pt>
                <c:pt idx="4">
                  <c:v>0.634108</c:v>
                </c:pt>
                <c:pt idx="5">
                  <c:v>-0.429978</c:v>
                </c:pt>
                <c:pt idx="6">
                  <c:v>0.084381</c:v>
                </c:pt>
                <c:pt idx="7">
                  <c:v>0.185436</c:v>
                </c:pt>
                <c:pt idx="8">
                  <c:v>-0.678614</c:v>
                </c:pt>
                <c:pt idx="9">
                  <c:v>-0.111351</c:v>
                </c:pt>
                <c:pt idx="10">
                  <c:v>0.437192</c:v>
                </c:pt>
                <c:pt idx="11">
                  <c:v>0.249459</c:v>
                </c:pt>
                <c:pt idx="12">
                  <c:v>-0.314303</c:v>
                </c:pt>
                <c:pt idx="13">
                  <c:v>0.12778</c:v>
                </c:pt>
                <c:pt idx="14">
                  <c:v>0.735277</c:v>
                </c:pt>
                <c:pt idx="15">
                  <c:v>-0.552691</c:v>
                </c:pt>
                <c:pt idx="16">
                  <c:v>-0.701789</c:v>
                </c:pt>
                <c:pt idx="17">
                  <c:v>0.627721</c:v>
                </c:pt>
                <c:pt idx="18">
                  <c:v>0.066008</c:v>
                </c:pt>
                <c:pt idx="19">
                  <c:v>-0.709082</c:v>
                </c:pt>
                <c:pt idx="20">
                  <c:v>-0.140528</c:v>
                </c:pt>
                <c:pt idx="21">
                  <c:v>0.21567</c:v>
                </c:pt>
                <c:pt idx="22">
                  <c:v>0.308893</c:v>
                </c:pt>
                <c:pt idx="23">
                  <c:v>-0.109281</c:v>
                </c:pt>
                <c:pt idx="24">
                  <c:v>-0.783004</c:v>
                </c:pt>
                <c:pt idx="25">
                  <c:v>0.138035</c:v>
                </c:pt>
                <c:pt idx="26">
                  <c:v>1.067554</c:v>
                </c:pt>
                <c:pt idx="27">
                  <c:v>-0.253632</c:v>
                </c:pt>
                <c:pt idx="28">
                  <c:v>-1.093666</c:v>
                </c:pt>
                <c:pt idx="29">
                  <c:v>0.237098</c:v>
                </c:pt>
                <c:pt idx="30">
                  <c:v>0.826938</c:v>
                </c:pt>
                <c:pt idx="31">
                  <c:v>-0.071926</c:v>
                </c:pt>
                <c:pt idx="32">
                  <c:v>-0.315761</c:v>
                </c:pt>
                <c:pt idx="33">
                  <c:v>-0.098488</c:v>
                </c:pt>
                <c:pt idx="34">
                  <c:v>-0.337337</c:v>
                </c:pt>
                <c:pt idx="35">
                  <c:v>0.048623</c:v>
                </c:pt>
                <c:pt idx="36">
                  <c:v>0.905754</c:v>
                </c:pt>
                <c:pt idx="37">
                  <c:v>0.330463</c:v>
                </c:pt>
                <c:pt idx="38">
                  <c:v>-1.068995</c:v>
                </c:pt>
                <c:pt idx="39">
                  <c:v>-0.82658</c:v>
                </c:pt>
                <c:pt idx="40">
                  <c:v>0.673308</c:v>
                </c:pt>
                <c:pt idx="41">
                  <c:v>0.954494</c:v>
                </c:pt>
                <c:pt idx="42">
                  <c:v>-0.077981</c:v>
                </c:pt>
                <c:pt idx="43">
                  <c:v>-0.483757</c:v>
                </c:pt>
                <c:pt idx="44">
                  <c:v>0.00412</c:v>
                </c:pt>
                <c:pt idx="45">
                  <c:v>0.009104</c:v>
                </c:pt>
                <c:pt idx="46">
                  <c:v>-0.557062</c:v>
                </c:pt>
                <c:pt idx="47">
                  <c:v>-0.394745</c:v>
                </c:pt>
                <c:pt idx="48">
                  <c:v>0.651932</c:v>
                </c:pt>
                <c:pt idx="49">
                  <c:v>1.151847</c:v>
                </c:pt>
                <c:pt idx="50">
                  <c:v>0.339269</c:v>
                </c:pt>
                <c:pt idx="51">
                  <c:v>-0.754892</c:v>
                </c:pt>
                <c:pt idx="52">
                  <c:v>-0.871703</c:v>
                </c:pt>
                <c:pt idx="53">
                  <c:v>-0.18764</c:v>
                </c:pt>
                <c:pt idx="54">
                  <c:v>0.19755</c:v>
                </c:pt>
                <c:pt idx="55">
                  <c:v>-0.142618</c:v>
                </c:pt>
                <c:pt idx="56">
                  <c:v>-0.536717</c:v>
                </c:pt>
                <c:pt idx="57">
                  <c:v>-0.243634</c:v>
                </c:pt>
                <c:pt idx="58">
                  <c:v>0.612372</c:v>
                </c:pt>
                <c:pt idx="59">
                  <c:v>1.272291</c:v>
                </c:pt>
                <c:pt idx="60">
                  <c:v>1.238106</c:v>
                </c:pt>
                <c:pt idx="61">
                  <c:v>0.736046</c:v>
                </c:pt>
                <c:pt idx="62">
                  <c:v>0.375278</c:v>
                </c:pt>
                <c:pt idx="63">
                  <c:v>0.521162</c:v>
                </c:pt>
                <c:pt idx="64">
                  <c:v>1.027057</c:v>
                </c:pt>
                <c:pt idx="65">
                  <c:v>1.463</c:v>
                </c:pt>
                <c:pt idx="66">
                  <c:v>1.515673</c:v>
                </c:pt>
                <c:pt idx="67">
                  <c:v>1.197309</c:v>
                </c:pt>
                <c:pt idx="68">
                  <c:v>0.765573</c:v>
                </c:pt>
                <c:pt idx="69">
                  <c:v>0.500093</c:v>
                </c:pt>
                <c:pt idx="70">
                  <c:v>0.529392</c:v>
                </c:pt>
                <c:pt idx="71">
                  <c:v>0.798784</c:v>
                </c:pt>
                <c:pt idx="72">
                  <c:v>1.148672</c:v>
                </c:pt>
                <c:pt idx="73">
                  <c:v>1.420132</c:v>
                </c:pt>
                <c:pt idx="74">
                  <c:v>1.523206</c:v>
                </c:pt>
                <c:pt idx="75">
                  <c:v>1.449782</c:v>
                </c:pt>
                <c:pt idx="76">
                  <c:v>1.248046</c:v>
                </c:pt>
                <c:pt idx="77">
                  <c:v>0.985792</c:v>
                </c:pt>
                <c:pt idx="78">
                  <c:v>0.722204</c:v>
                </c:pt>
                <c:pt idx="79">
                  <c:v>0.494817</c:v>
                </c:pt>
                <c:pt idx="80">
                  <c:v>0.319119</c:v>
                </c:pt>
                <c:pt idx="81">
                  <c:v>0.194732</c:v>
                </c:pt>
                <c:pt idx="82">
                  <c:v>0.112912</c:v>
                </c:pt>
                <c:pt idx="83">
                  <c:v>0.06243</c:v>
                </c:pt>
                <c:pt idx="84">
                  <c:v>0.033014</c:v>
                </c:pt>
                <c:pt idx="85">
                  <c:v>0.01674</c:v>
                </c:pt>
                <c:pt idx="86">
                  <c:v>0.008157</c:v>
                </c:pt>
                <c:pt idx="87">
                  <c:v>0.003827</c:v>
                </c:pt>
                <c:pt idx="88">
                  <c:v>0.001732</c:v>
                </c:pt>
                <c:pt idx="89">
                  <c:v>0.000757</c:v>
                </c:pt>
                <c:pt idx="90">
                  <c:v>0.00032</c:v>
                </c:pt>
                <c:pt idx="91">
                  <c:v>0.000131</c:v>
                </c:pt>
                <c:pt idx="92">
                  <c:v>5.2E-005</c:v>
                </c:pt>
                <c:pt idx="93">
                  <c:v>2E-005</c:v>
                </c:pt>
                <c:pt idx="94">
                  <c:v>8E-006</c:v>
                </c:pt>
                <c:pt idx="95">
                  <c:v>3E-006</c:v>
                </c:pt>
                <c:pt idx="96">
                  <c:v>1E-00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G$3:$G$103</c:f>
              <c:numCache>
                <c:formatCode>General</c:formatCode>
                <c:ptCount val="101"/>
                <c:pt idx="0">
                  <c:v>0</c:v>
                </c:pt>
                <c:pt idx="1">
                  <c:v>0.710918</c:v>
                </c:pt>
                <c:pt idx="2">
                  <c:v>0.319271</c:v>
                </c:pt>
                <c:pt idx="3">
                  <c:v>-1.088487</c:v>
                </c:pt>
                <c:pt idx="4">
                  <c:v>-0.426838</c:v>
                </c:pt>
                <c:pt idx="5">
                  <c:v>0.572472</c:v>
                </c:pt>
                <c:pt idx="6">
                  <c:v>0.340609</c:v>
                </c:pt>
                <c:pt idx="7">
                  <c:v>-0.510748</c:v>
                </c:pt>
                <c:pt idx="8">
                  <c:v>-0.090544</c:v>
                </c:pt>
                <c:pt idx="9">
                  <c:v>0.356887</c:v>
                </c:pt>
                <c:pt idx="10">
                  <c:v>-1.060902</c:v>
                </c:pt>
                <c:pt idx="11">
                  <c:v>-0.46774</c:v>
                </c:pt>
                <c:pt idx="12">
                  <c:v>1.479687</c:v>
                </c:pt>
                <c:pt idx="13">
                  <c:v>0.101679</c:v>
                </c:pt>
                <c:pt idx="14">
                  <c:v>-1.010063</c:v>
                </c:pt>
                <c:pt idx="15">
                  <c:v>0.481097</c:v>
                </c:pt>
                <c:pt idx="16">
                  <c:v>0.400154</c:v>
                </c:pt>
                <c:pt idx="17">
                  <c:v>-0.74853</c:v>
                </c:pt>
                <c:pt idx="18">
                  <c:v>-0.445679</c:v>
                </c:pt>
                <c:pt idx="19">
                  <c:v>0.220385</c:v>
                </c:pt>
                <c:pt idx="20">
                  <c:v>0.694754</c:v>
                </c:pt>
                <c:pt idx="21">
                  <c:v>0.38365</c:v>
                </c:pt>
                <c:pt idx="22">
                  <c:v>-0.851892</c:v>
                </c:pt>
                <c:pt idx="23">
                  <c:v>-0.264571</c:v>
                </c:pt>
                <c:pt idx="24">
                  <c:v>1.402048</c:v>
                </c:pt>
                <c:pt idx="25">
                  <c:v>0.112862</c:v>
                </c:pt>
                <c:pt idx="26">
                  <c:v>-1.814218</c:v>
                </c:pt>
                <c:pt idx="27">
                  <c:v>-0.205229</c:v>
                </c:pt>
                <c:pt idx="28">
                  <c:v>1.508658</c:v>
                </c:pt>
                <c:pt idx="29">
                  <c:v>-0.062044</c:v>
                </c:pt>
                <c:pt idx="30">
                  <c:v>-1.318607</c:v>
                </c:pt>
                <c:pt idx="31">
                  <c:v>-0.125367</c:v>
                </c:pt>
                <c:pt idx="32">
                  <c:v>0.598162</c:v>
                </c:pt>
                <c:pt idx="33">
                  <c:v>0.090433</c:v>
                </c:pt>
                <c:pt idx="34">
                  <c:v>0.121764</c:v>
                </c:pt>
                <c:pt idx="35">
                  <c:v>0.046029</c:v>
                </c:pt>
                <c:pt idx="36">
                  <c:v>-0.836345</c:v>
                </c:pt>
                <c:pt idx="37">
                  <c:v>-0.513757</c:v>
                </c:pt>
                <c:pt idx="38">
                  <c:v>1.194904</c:v>
                </c:pt>
                <c:pt idx="39">
                  <c:v>1.17082</c:v>
                </c:pt>
                <c:pt idx="40">
                  <c:v>-0.996067</c:v>
                </c:pt>
                <c:pt idx="41">
                  <c:v>-1.677738</c:v>
                </c:pt>
                <c:pt idx="42">
                  <c:v>0.294549</c:v>
                </c:pt>
                <c:pt idx="43">
                  <c:v>1.622525</c:v>
                </c:pt>
                <c:pt idx="44">
                  <c:v>0.427328</c:v>
                </c:pt>
                <c:pt idx="45">
                  <c:v>-0.971964</c:v>
                </c:pt>
                <c:pt idx="46">
                  <c:v>-0.560688</c:v>
                </c:pt>
                <c:pt idx="47">
                  <c:v>0.328055</c:v>
                </c:pt>
                <c:pt idx="48">
                  <c:v>0.070219</c:v>
                </c:pt>
                <c:pt idx="49">
                  <c:v>-0.428395</c:v>
                </c:pt>
                <c:pt idx="50">
                  <c:v>0.18448</c:v>
                </c:pt>
                <c:pt idx="51">
                  <c:v>1.061073</c:v>
                </c:pt>
                <c:pt idx="52">
                  <c:v>0.557624</c:v>
                </c:pt>
                <c:pt idx="53">
                  <c:v>-0.954549</c:v>
                </c:pt>
                <c:pt idx="54">
                  <c:v>-1.502766</c:v>
                </c:pt>
                <c:pt idx="55">
                  <c:v>-0.340214</c:v>
                </c:pt>
                <c:pt idx="56">
                  <c:v>1.094449</c:v>
                </c:pt>
                <c:pt idx="57">
                  <c:v>1.199703</c:v>
                </c:pt>
                <c:pt idx="58">
                  <c:v>0.162798</c:v>
                </c:pt>
                <c:pt idx="59">
                  <c:v>-0.596681</c:v>
                </c:pt>
                <c:pt idx="60">
                  <c:v>-0.339862</c:v>
                </c:pt>
                <c:pt idx="61">
                  <c:v>0.274233</c:v>
                </c:pt>
                <c:pt idx="62">
                  <c:v>0.253701</c:v>
                </c:pt>
                <c:pt idx="63">
                  <c:v>-0.47696</c:v>
                </c:pt>
                <c:pt idx="64">
                  <c:v>-1.088481</c:v>
                </c:pt>
                <c:pt idx="65">
                  <c:v>-0.858</c:v>
                </c:pt>
                <c:pt idx="66">
                  <c:v>0.083528</c:v>
                </c:pt>
                <c:pt idx="67">
                  <c:v>0.973759</c:v>
                </c:pt>
                <c:pt idx="68">
                  <c:v>1.199832</c:v>
                </c:pt>
                <c:pt idx="69">
                  <c:v>0.799039</c:v>
                </c:pt>
                <c:pt idx="70">
                  <c:v>0.302453</c:v>
                </c:pt>
                <c:pt idx="71">
                  <c:v>0.209512</c:v>
                </c:pt>
                <c:pt idx="72">
                  <c:v>0.608229</c:v>
                </c:pt>
                <c:pt idx="73">
                  <c:v>1.195454</c:v>
                </c:pt>
                <c:pt idx="74">
                  <c:v>1.574319</c:v>
                </c:pt>
                <c:pt idx="75">
                  <c:v>1.542217</c:v>
                </c:pt>
                <c:pt idx="76">
                  <c:v>1.178659</c:v>
                </c:pt>
                <c:pt idx="77">
                  <c:v>0.736032</c:v>
                </c:pt>
                <c:pt idx="78">
                  <c:v>0.459573</c:v>
                </c:pt>
                <c:pt idx="79">
                  <c:v>0.462155</c:v>
                </c:pt>
                <c:pt idx="80">
                  <c:v>0.703799</c:v>
                </c:pt>
                <c:pt idx="81">
                  <c:v>1.050878</c:v>
                </c:pt>
                <c:pt idx="82">
                  <c:v>1.35832</c:v>
                </c:pt>
                <c:pt idx="83">
                  <c:v>1.528933</c:v>
                </c:pt>
                <c:pt idx="84">
                  <c:v>1.533003</c:v>
                </c:pt>
                <c:pt idx="85">
                  <c:v>1.395807</c:v>
                </c:pt>
                <c:pt idx="86">
                  <c:v>1.170868</c:v>
                </c:pt>
                <c:pt idx="87">
                  <c:v>0.914673</c:v>
                </c:pt>
                <c:pt idx="88">
                  <c:v>0.670886</c:v>
                </c:pt>
                <c:pt idx="89">
                  <c:v>0.46496</c:v>
                </c:pt>
                <c:pt idx="90">
                  <c:v>0.306028</c:v>
                </c:pt>
                <c:pt idx="91">
                  <c:v>0.192074</c:v>
                </c:pt>
                <c:pt idx="92">
                  <c:v>0.115349</c:v>
                </c:pt>
                <c:pt idx="93">
                  <c:v>0.066473</c:v>
                </c:pt>
                <c:pt idx="94">
                  <c:v>0.036847</c:v>
                </c:pt>
                <c:pt idx="95">
                  <c:v>0.01969</c:v>
                </c:pt>
                <c:pt idx="96">
                  <c:v>0.010157</c:v>
                </c:pt>
                <c:pt idx="97">
                  <c:v>0.005078</c:v>
                </c:pt>
                <c:pt idx="98">
                  <c:v>0.002434</c:v>
                </c:pt>
                <c:pt idx="99">
                  <c:v>0.00119</c:v>
                </c:pt>
                <c:pt idx="100">
                  <c:v>0.000432</c:v>
                </c:pt>
              </c:numCache>
            </c:numRef>
          </c:yVal>
          <c:smooth val="0"/>
        </c:ser>
        <c:axId val="94585536"/>
        <c:axId val="49172050"/>
      </c:scatterChart>
      <c:valAx>
        <c:axId val="9458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72050"/>
        <c:crossesAt val="0"/>
        <c:crossBetween val="midCat"/>
      </c:valAx>
      <c:valAx>
        <c:axId val="49172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855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3601274942147"/>
          <c:y val="0.612727523441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s">
        <v>2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-9E-006</v>
      </c>
      <c r="D4" s="1" t="n">
        <v>-0.201172</v>
      </c>
      <c r="E4" s="1" t="n">
        <v>-0.128835</v>
      </c>
      <c r="F4" s="1" t="n">
        <v>-0.332388</v>
      </c>
      <c r="G4" s="1" t="n">
        <v>0.710918</v>
      </c>
      <c r="H4" s="1" t="s">
        <v>2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3.8E-005</v>
      </c>
      <c r="D5" s="1" t="n">
        <v>0.128281</v>
      </c>
      <c r="E5" s="1" t="n">
        <v>0.381739</v>
      </c>
      <c r="F5" s="1" t="n">
        <v>-0.387514</v>
      </c>
      <c r="G5" s="1" t="n">
        <v>0.319271</v>
      </c>
      <c r="H5" s="1" t="s">
        <v>2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-0.00015</v>
      </c>
      <c r="D6" s="1" t="n">
        <v>-0.16409</v>
      </c>
      <c r="E6" s="1" t="n">
        <v>0.172435</v>
      </c>
      <c r="F6" s="1" t="n">
        <v>0.309103</v>
      </c>
      <c r="G6" s="1" t="n">
        <v>-1.088487</v>
      </c>
      <c r="H6" s="1" t="s">
        <v>2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.000545</v>
      </c>
      <c r="D7" s="1" t="n">
        <v>0.059042</v>
      </c>
      <c r="E7" s="1" t="n">
        <v>-0.157298</v>
      </c>
      <c r="F7" s="1" t="n">
        <v>0.634108</v>
      </c>
      <c r="G7" s="1" t="n">
        <v>-0.426838</v>
      </c>
      <c r="H7" s="1" t="s">
        <v>2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-0.001811</v>
      </c>
      <c r="D8" s="1" t="n">
        <v>0.057149</v>
      </c>
      <c r="E8" s="1" t="n">
        <v>0.211441</v>
      </c>
      <c r="F8" s="1" t="n">
        <v>-0.429978</v>
      </c>
      <c r="G8" s="1" t="n">
        <v>0.572472</v>
      </c>
      <c r="H8" s="1" t="s">
        <v>2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0.005469</v>
      </c>
      <c r="D9" s="1" t="n">
        <v>-0.178058</v>
      </c>
      <c r="E9" s="1" t="n">
        <v>-0.099277</v>
      </c>
      <c r="F9" s="1" t="n">
        <v>0.084381</v>
      </c>
      <c r="G9" s="1" t="n">
        <v>0.340609</v>
      </c>
      <c r="H9" s="1" t="s">
        <v>2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-0.014848</v>
      </c>
      <c r="D10" s="1" t="n">
        <v>0.185999</v>
      </c>
      <c r="E10" s="1" t="n">
        <v>-0.440108</v>
      </c>
      <c r="F10" s="1" t="n">
        <v>0.185436</v>
      </c>
      <c r="G10" s="1" t="n">
        <v>-0.510748</v>
      </c>
      <c r="H10" s="1" t="s">
        <v>2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0.035749</v>
      </c>
      <c r="D11" s="1" t="n">
        <v>-0.045572</v>
      </c>
      <c r="E11" s="1" t="n">
        <v>0.118233</v>
      </c>
      <c r="F11" s="1" t="n">
        <v>-0.678614</v>
      </c>
      <c r="G11" s="1" t="n">
        <v>-0.090544</v>
      </c>
      <c r="H11" s="1" t="s">
        <v>2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-0.074897</v>
      </c>
      <c r="D12" s="1" t="n">
        <v>-0.160125</v>
      </c>
      <c r="E12" s="1" t="n">
        <v>-0.027768</v>
      </c>
      <c r="F12" s="1" t="n">
        <v>-0.111351</v>
      </c>
      <c r="G12" s="1" t="n">
        <v>0.356887</v>
      </c>
      <c r="H12" s="1" t="s">
        <v>2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.132606</v>
      </c>
      <c r="D13" s="1" t="n">
        <v>0.231539</v>
      </c>
      <c r="E13" s="1" t="n">
        <v>-0.382232</v>
      </c>
      <c r="F13" s="1" t="n">
        <v>0.437192</v>
      </c>
      <c r="G13" s="1" t="n">
        <v>-1.060902</v>
      </c>
      <c r="H13" s="1" t="s">
        <v>2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-0.18848</v>
      </c>
      <c r="D14" s="1" t="n">
        <v>-0.051833</v>
      </c>
      <c r="E14" s="1" t="n">
        <v>-0.038255</v>
      </c>
      <c r="F14" s="1" t="n">
        <v>0.249459</v>
      </c>
      <c r="G14" s="1" t="n">
        <v>-0.46774</v>
      </c>
      <c r="H14" s="1" t="s">
        <v>2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0.191631</v>
      </c>
      <c r="D15" s="1" t="n">
        <v>-0.2144</v>
      </c>
      <c r="E15" s="1" t="n">
        <v>0.407167</v>
      </c>
      <c r="F15" s="1" t="n">
        <v>-0.314303</v>
      </c>
      <c r="G15" s="1" t="n">
        <v>1.479687</v>
      </c>
      <c r="H15" s="1" t="s">
        <v>2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-0.085997</v>
      </c>
      <c r="D16" s="1" t="n">
        <v>0.227017</v>
      </c>
      <c r="E16" s="1" t="n">
        <v>-0.436597</v>
      </c>
      <c r="F16" s="1" t="n">
        <v>0.12778</v>
      </c>
      <c r="G16" s="1" t="n">
        <v>0.101679</v>
      </c>
      <c r="H16" s="1" t="s">
        <v>2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-0.109232</v>
      </c>
      <c r="D17" s="1" t="n">
        <v>0.083477</v>
      </c>
      <c r="E17" s="1" t="n">
        <v>-0.089347</v>
      </c>
      <c r="F17" s="1" t="n">
        <v>0.735277</v>
      </c>
      <c r="G17" s="1" t="n">
        <v>-1.010063</v>
      </c>
      <c r="H17" s="1" t="s">
        <v>2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0.232814</v>
      </c>
      <c r="D18" s="1" t="n">
        <v>-0.298702</v>
      </c>
      <c r="E18" s="1" t="n">
        <v>0.262758</v>
      </c>
      <c r="F18" s="1" t="n">
        <v>-0.552691</v>
      </c>
      <c r="G18" s="1" t="n">
        <v>0.481097</v>
      </c>
      <c r="H18" s="1" t="s">
        <v>2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-0.097828</v>
      </c>
      <c r="D19" s="1" t="n">
        <v>0.052173</v>
      </c>
      <c r="E19" s="1" t="n">
        <v>0.153717</v>
      </c>
      <c r="F19" s="1" t="n">
        <v>-0.701789</v>
      </c>
      <c r="G19" s="1" t="n">
        <v>0.400154</v>
      </c>
      <c r="H19" s="1" t="s">
        <v>2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-0.19539</v>
      </c>
      <c r="D20" s="1" t="n">
        <v>0.295101</v>
      </c>
      <c r="E20" s="1" t="n">
        <v>-0.356782</v>
      </c>
      <c r="F20" s="1" t="n">
        <v>0.627721</v>
      </c>
      <c r="G20" s="1" t="n">
        <v>-0.74853</v>
      </c>
      <c r="H20" s="1" t="s">
        <v>2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0.215227</v>
      </c>
      <c r="D21" s="1" t="n">
        <v>-0.111871</v>
      </c>
      <c r="E21" s="1" t="n">
        <v>-0.222624</v>
      </c>
      <c r="F21" s="1" t="n">
        <v>0.066008</v>
      </c>
      <c r="G21" s="1" t="n">
        <v>-0.445679</v>
      </c>
      <c r="H21" s="1" t="s">
        <v>2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0.150825</v>
      </c>
      <c r="D22" s="1" t="n">
        <v>-0.337966</v>
      </c>
      <c r="E22" s="1" t="n">
        <v>0.637762</v>
      </c>
      <c r="F22" s="1" t="n">
        <v>-0.709082</v>
      </c>
      <c r="G22" s="1" t="n">
        <v>0.220385</v>
      </c>
      <c r="H22" s="1" t="s">
        <v>2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-0.255124</v>
      </c>
      <c r="D23" s="1" t="n">
        <v>0.214298</v>
      </c>
      <c r="E23" s="1" t="n">
        <v>-0.04799</v>
      </c>
      <c r="F23" s="1" t="n">
        <v>-0.140528</v>
      </c>
      <c r="G23" s="1" t="n">
        <v>0.694754</v>
      </c>
      <c r="H23" s="1" t="s">
        <v>2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-0.190724</v>
      </c>
      <c r="D24" s="1" t="n">
        <v>0.225925</v>
      </c>
      <c r="E24" s="1" t="n">
        <v>-0.547333</v>
      </c>
      <c r="F24" s="1" t="n">
        <v>0.21567</v>
      </c>
      <c r="G24" s="1" t="n">
        <v>0.38365</v>
      </c>
      <c r="H24" s="1" t="s">
        <v>2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219904</v>
      </c>
      <c r="D25" s="1" t="n">
        <v>0.030787</v>
      </c>
      <c r="E25" s="1" t="n">
        <v>0.127692</v>
      </c>
      <c r="F25" s="1" t="n">
        <v>0.308893</v>
      </c>
      <c r="G25" s="1" t="n">
        <v>-0.851892</v>
      </c>
      <c r="H25" s="1" t="s">
        <v>2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0.317419</v>
      </c>
      <c r="D26" s="1" t="n">
        <v>-0.526586</v>
      </c>
      <c r="E26" s="1" t="n">
        <v>0.262587</v>
      </c>
      <c r="F26" s="1" t="n">
        <v>-0.109281</v>
      </c>
      <c r="G26" s="1" t="n">
        <v>-0.264571</v>
      </c>
      <c r="H26" s="1" t="s">
        <v>2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-0.013035</v>
      </c>
      <c r="D27" s="1" t="n">
        <v>0.128449</v>
      </c>
      <c r="E27" s="1" t="n">
        <v>0.195633</v>
      </c>
      <c r="F27" s="1" t="n">
        <v>-0.783004</v>
      </c>
      <c r="G27" s="1" t="n">
        <v>1.402048</v>
      </c>
      <c r="H27" s="1" t="s">
        <v>2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-0.355776</v>
      </c>
      <c r="D28" s="1" t="n">
        <v>0.294838</v>
      </c>
      <c r="E28" s="1" t="n">
        <v>-0.170675</v>
      </c>
      <c r="F28" s="1" t="n">
        <v>0.138035</v>
      </c>
      <c r="G28" s="1" t="n">
        <v>0.112862</v>
      </c>
      <c r="H28" s="1" t="s">
        <v>2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-0.376656</v>
      </c>
      <c r="D29" s="1" t="n">
        <v>0.157143</v>
      </c>
      <c r="E29" s="1" t="n">
        <v>-0.598838</v>
      </c>
      <c r="F29" s="1" t="n">
        <v>1.067554</v>
      </c>
      <c r="G29" s="1" t="n">
        <v>-1.814218</v>
      </c>
      <c r="H29" s="1" t="s">
        <v>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-0.106309</v>
      </c>
      <c r="D30" s="1" t="n">
        <v>-0.047157</v>
      </c>
      <c r="E30" s="1" t="n">
        <v>0.242169</v>
      </c>
      <c r="F30" s="1" t="n">
        <v>-0.253632</v>
      </c>
      <c r="G30" s="1" t="n">
        <v>-0.205229</v>
      </c>
      <c r="H30" s="1" t="s">
        <v>2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0.294119</v>
      </c>
      <c r="D31" s="1" t="n">
        <v>-0.572945</v>
      </c>
      <c r="E31" s="1" t="n">
        <v>0.758824</v>
      </c>
      <c r="F31" s="1" t="n">
        <v>-1.093666</v>
      </c>
      <c r="G31" s="1" t="n">
        <v>1.508658</v>
      </c>
      <c r="H31" s="1" t="s">
        <v>2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0.564608</v>
      </c>
      <c r="D32" s="1" t="n">
        <v>-0.057641</v>
      </c>
      <c r="E32" s="1" t="n">
        <v>-0.220802</v>
      </c>
      <c r="F32" s="1" t="n">
        <v>0.237098</v>
      </c>
      <c r="G32" s="1" t="n">
        <v>-0.062044</v>
      </c>
      <c r="H32" s="1" t="s">
        <v>2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.882757</v>
      </c>
      <c r="D33" s="1" t="n">
        <v>0.448655</v>
      </c>
      <c r="E33" s="1" t="n">
        <v>-0.575941</v>
      </c>
      <c r="F33" s="1" t="n">
        <v>0.826938</v>
      </c>
      <c r="G33" s="1" t="n">
        <v>-1.318607</v>
      </c>
      <c r="H33" s="1" t="s">
        <v>2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.7859</v>
      </c>
      <c r="D34" s="1" t="n">
        <v>0.171741</v>
      </c>
      <c r="E34" s="1" t="n">
        <v>0.018356</v>
      </c>
      <c r="F34" s="1" t="n">
        <v>-0.071926</v>
      </c>
      <c r="G34" s="1" t="n">
        <v>-0.125367</v>
      </c>
      <c r="H34" s="1" t="s">
        <v>2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1.157584</v>
      </c>
      <c r="D35" s="1" t="n">
        <v>0.223151</v>
      </c>
      <c r="E35" s="1" t="n">
        <v>0.089855</v>
      </c>
      <c r="F35" s="1" t="n">
        <v>-0.315761</v>
      </c>
      <c r="G35" s="1" t="n">
        <v>0.598162</v>
      </c>
      <c r="H35" s="1" t="s">
        <v>2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797791</v>
      </c>
      <c r="D36" s="1" t="n">
        <v>0.022704</v>
      </c>
      <c r="E36" s="1" t="n">
        <v>0.158353</v>
      </c>
      <c r="F36" s="1" t="n">
        <v>-0.098488</v>
      </c>
      <c r="G36" s="1" t="n">
        <v>0.090433</v>
      </c>
      <c r="H36" s="1" t="s">
        <v>2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1.082698</v>
      </c>
      <c r="D37" s="1" t="n">
        <v>-0.656404</v>
      </c>
      <c r="E37" s="1" t="n">
        <v>0.519793</v>
      </c>
      <c r="F37" s="1" t="n">
        <v>-0.337337</v>
      </c>
      <c r="G37" s="1" t="n">
        <v>0.121764</v>
      </c>
      <c r="H37" s="1" t="s">
        <v>2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1.108289</v>
      </c>
      <c r="D38" s="1" t="n">
        <v>-0.505408</v>
      </c>
      <c r="E38" s="1" t="n">
        <v>-0.011466</v>
      </c>
      <c r="F38" s="1" t="n">
        <v>0.048623</v>
      </c>
      <c r="G38" s="1" t="n">
        <v>0.046029</v>
      </c>
      <c r="H38" s="1" t="s">
        <v>2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766938</v>
      </c>
      <c r="D39" s="1" t="n">
        <v>0.088318</v>
      </c>
      <c r="E39" s="1" t="n">
        <v>-0.85458</v>
      </c>
      <c r="F39" s="1" t="n">
        <v>0.905754</v>
      </c>
      <c r="G39" s="1" t="n">
        <v>-0.836345</v>
      </c>
      <c r="H39" s="1" t="s">
        <v>2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1.097768</v>
      </c>
      <c r="D40" s="1" t="n">
        <v>0.052118</v>
      </c>
      <c r="E40" s="1" t="n">
        <v>-0.406369</v>
      </c>
      <c r="F40" s="1" t="n">
        <v>0.330463</v>
      </c>
      <c r="G40" s="1" t="n">
        <v>-0.513757</v>
      </c>
      <c r="H40" s="1" t="s">
        <v>2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1.195376</v>
      </c>
      <c r="D41" s="1" t="n">
        <v>0.099211</v>
      </c>
      <c r="E41" s="1" t="n">
        <v>0.561976</v>
      </c>
      <c r="F41" s="1" t="n">
        <v>-1.068995</v>
      </c>
      <c r="G41" s="1" t="n">
        <v>1.194904</v>
      </c>
      <c r="H41" s="1" t="s">
        <v>2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78477</v>
      </c>
      <c r="D42" s="1" t="n">
        <v>0.770884</v>
      </c>
      <c r="E42" s="1" t="n">
        <v>0.489317</v>
      </c>
      <c r="F42" s="1" t="n">
        <v>-0.82658</v>
      </c>
      <c r="G42" s="1" t="n">
        <v>1.17082</v>
      </c>
      <c r="H42" s="1" t="s">
        <v>2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0.849174</v>
      </c>
      <c r="D43" s="1" t="n">
        <v>1.105559</v>
      </c>
      <c r="E43" s="1" t="n">
        <v>-0.029265</v>
      </c>
      <c r="F43" s="1" t="n">
        <v>0.673308</v>
      </c>
      <c r="G43" s="1" t="n">
        <v>-0.996067</v>
      </c>
      <c r="H43" s="1" t="s">
        <v>2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1.255124</v>
      </c>
      <c r="D44" s="1" t="n">
        <v>0.747713</v>
      </c>
      <c r="E44" s="1" t="n">
        <v>0.105389</v>
      </c>
      <c r="F44" s="1" t="n">
        <v>0.954494</v>
      </c>
      <c r="G44" s="1" t="n">
        <v>-1.677738</v>
      </c>
      <c r="H44" s="1" t="s">
        <v>2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1.190722</v>
      </c>
      <c r="D45" s="1" t="n">
        <v>0.627505</v>
      </c>
      <c r="E45" s="1" t="n">
        <v>0.263236</v>
      </c>
      <c r="F45" s="1" t="n">
        <v>-0.077981</v>
      </c>
      <c r="G45" s="1" t="n">
        <v>0.294549</v>
      </c>
      <c r="H45" s="1" t="s">
        <v>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0.780105</v>
      </c>
      <c r="D46" s="1" t="n">
        <v>1.087343</v>
      </c>
      <c r="E46" s="1" t="n">
        <v>-0.350868</v>
      </c>
      <c r="F46" s="1" t="n">
        <v>-0.483757</v>
      </c>
      <c r="G46" s="1" t="n">
        <v>1.622525</v>
      </c>
      <c r="H46" s="1" t="s">
        <v>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0.682543</v>
      </c>
      <c r="D47" s="1" t="n">
        <v>1.354694</v>
      </c>
      <c r="E47" s="1" t="n">
        <v>-0.942324</v>
      </c>
      <c r="F47" s="1" t="n">
        <v>0.00412</v>
      </c>
      <c r="G47" s="1" t="n">
        <v>0.427328</v>
      </c>
      <c r="H47" s="1" t="s">
        <v>2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1.013185</v>
      </c>
      <c r="D48" s="1" t="n">
        <v>1.014334</v>
      </c>
      <c r="E48" s="1" t="n">
        <v>-0.538795</v>
      </c>
      <c r="F48" s="1" t="n">
        <v>0.009104</v>
      </c>
      <c r="G48" s="1" t="n">
        <v>-0.971964</v>
      </c>
      <c r="H48" s="1" t="s">
        <v>2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1.355231</v>
      </c>
      <c r="D49" s="1" t="n">
        <v>0.636397</v>
      </c>
      <c r="E49" s="1" t="n">
        <v>0.323486</v>
      </c>
      <c r="F49" s="1" t="n">
        <v>-0.557062</v>
      </c>
      <c r="G49" s="1" t="n">
        <v>-0.560688</v>
      </c>
      <c r="H49" s="1" t="s">
        <v>2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1.378467</v>
      </c>
      <c r="D50" s="1" t="n">
        <v>0.781548</v>
      </c>
      <c r="E50" s="1" t="n">
        <v>0.558794</v>
      </c>
      <c r="F50" s="1" t="n">
        <v>-0.394745</v>
      </c>
      <c r="G50" s="1" t="n">
        <v>0.328055</v>
      </c>
      <c r="H50" s="1" t="s">
        <v>2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1.10084</v>
      </c>
      <c r="D51" s="1" t="n">
        <v>1.223541</v>
      </c>
      <c r="E51" s="1" t="n">
        <v>0.214668</v>
      </c>
      <c r="F51" s="1" t="n">
        <v>0.651932</v>
      </c>
      <c r="G51" s="1" t="n">
        <v>0.070219</v>
      </c>
      <c r="H51" s="1" t="s">
        <v>2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0.720729</v>
      </c>
      <c r="D52" s="1" t="n">
        <v>1.38631</v>
      </c>
      <c r="E52" s="1" t="n">
        <v>0.190172</v>
      </c>
      <c r="F52" s="1" t="n">
        <v>1.151847</v>
      </c>
      <c r="G52" s="1" t="n">
        <v>-0.428395</v>
      </c>
      <c r="H52" s="1" t="s">
        <v>2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0.399643</v>
      </c>
      <c r="D53" s="1" t="n">
        <v>1.102985</v>
      </c>
      <c r="E53" s="1" t="n">
        <v>0.783108</v>
      </c>
      <c r="F53" s="1" t="n">
        <v>0.339269</v>
      </c>
      <c r="G53" s="1" t="n">
        <v>0.18448</v>
      </c>
      <c r="H53" s="1" t="s">
        <v>2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.19214</v>
      </c>
      <c r="D54" s="1" t="n">
        <v>0.71139</v>
      </c>
      <c r="E54" s="1" t="n">
        <v>1.346151</v>
      </c>
      <c r="F54" s="1" t="n">
        <v>-0.754892</v>
      </c>
      <c r="G54" s="1" t="n">
        <v>1.061073</v>
      </c>
      <c r="H54" s="1" t="s">
        <v>2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081494</v>
      </c>
      <c r="D55" s="1" t="n">
        <v>0.596702</v>
      </c>
      <c r="E55" s="1" t="n">
        <v>1.278581</v>
      </c>
      <c r="F55" s="1" t="n">
        <v>-0.871703</v>
      </c>
      <c r="G55" s="1" t="n">
        <v>0.557624</v>
      </c>
      <c r="H55" s="1" t="s">
        <v>2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.030896</v>
      </c>
      <c r="D56" s="1" t="n">
        <v>0.82865</v>
      </c>
      <c r="E56" s="1" t="n">
        <v>0.781625</v>
      </c>
      <c r="F56" s="1" t="n">
        <v>-0.18764</v>
      </c>
      <c r="G56" s="1" t="n">
        <v>-0.954549</v>
      </c>
      <c r="H56" s="1" t="s">
        <v>2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0.010579</v>
      </c>
      <c r="D57" s="1" t="n">
        <v>1.191768</v>
      </c>
      <c r="E57" s="1" t="n">
        <v>0.503844</v>
      </c>
      <c r="F57" s="1" t="n">
        <v>0.19755</v>
      </c>
      <c r="G57" s="1" t="n">
        <v>-1.502766</v>
      </c>
      <c r="H57" s="1" t="s">
        <v>2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0.003298</v>
      </c>
      <c r="D58" s="1" t="n">
        <v>1.429172</v>
      </c>
      <c r="E58" s="1" t="n">
        <v>0.750861</v>
      </c>
      <c r="F58" s="1" t="n">
        <v>-0.142618</v>
      </c>
      <c r="G58" s="1" t="n">
        <v>-0.340214</v>
      </c>
      <c r="H58" s="1" t="s">
        <v>2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0.000943</v>
      </c>
      <c r="D59" s="1" t="n">
        <v>1.422521</v>
      </c>
      <c r="E59" s="1" t="n">
        <v>1.233929</v>
      </c>
      <c r="F59" s="1" t="n">
        <v>-0.536717</v>
      </c>
      <c r="G59" s="1" t="n">
        <v>1.094449</v>
      </c>
      <c r="H59" s="1" t="s">
        <v>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0.000248</v>
      </c>
      <c r="D60" s="1" t="n">
        <v>1.208853</v>
      </c>
      <c r="E60" s="1" t="n">
        <v>1.473815</v>
      </c>
      <c r="F60" s="1" t="n">
        <v>-0.243634</v>
      </c>
      <c r="G60" s="1" t="n">
        <v>1.199703</v>
      </c>
      <c r="H60" s="1" t="s">
        <v>2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6.1E-005</v>
      </c>
      <c r="D61" s="1" t="n">
        <v>0.899436</v>
      </c>
      <c r="E61" s="1" t="n">
        <v>1.283814</v>
      </c>
      <c r="F61" s="1" t="n">
        <v>0.612372</v>
      </c>
      <c r="G61" s="1" t="n">
        <v>0.162798</v>
      </c>
      <c r="H61" s="1" t="s">
        <v>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1.4E-005</v>
      </c>
      <c r="D62" s="1" t="n">
        <v>0.597203</v>
      </c>
      <c r="E62" s="1" t="n">
        <v>0.867339</v>
      </c>
      <c r="F62" s="1" t="n">
        <v>1.272291</v>
      </c>
      <c r="G62" s="1" t="n">
        <v>-0.596681</v>
      </c>
      <c r="H62" s="1" t="s">
        <v>2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3E-006</v>
      </c>
      <c r="D63" s="1" t="n">
        <v>0.358936</v>
      </c>
      <c r="E63" s="1" t="n">
        <v>0.566263</v>
      </c>
      <c r="F63" s="1" t="n">
        <v>1.238106</v>
      </c>
      <c r="G63" s="1" t="n">
        <v>-0.339862</v>
      </c>
      <c r="H63" s="1" t="s">
        <v>2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1E-006</v>
      </c>
      <c r="D64" s="1" t="n">
        <v>0.197412</v>
      </c>
      <c r="E64" s="1" t="n">
        <v>0.575897</v>
      </c>
      <c r="F64" s="1" t="n">
        <v>0.736046</v>
      </c>
      <c r="G64" s="1" t="n">
        <v>0.274233</v>
      </c>
      <c r="H64" s="1" t="s">
        <v>2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</v>
      </c>
      <c r="D65" s="1" t="n">
        <v>0.100204</v>
      </c>
      <c r="E65" s="1" t="n">
        <v>0.851514</v>
      </c>
      <c r="F65" s="1" t="n">
        <v>0.375278</v>
      </c>
      <c r="G65" s="1" t="n">
        <v>0.253701</v>
      </c>
      <c r="H65" s="1" t="s">
        <v>2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</v>
      </c>
      <c r="D66" s="1" t="n">
        <v>0.047261</v>
      </c>
      <c r="E66" s="1" t="n">
        <v>1.202656</v>
      </c>
      <c r="F66" s="1" t="n">
        <v>0.521162</v>
      </c>
      <c r="G66" s="1" t="n">
        <v>-0.47696</v>
      </c>
      <c r="H66" s="1" t="s">
        <v>2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</v>
      </c>
      <c r="D67" s="1" t="n">
        <v>0.020827</v>
      </c>
      <c r="E67" s="1" t="n">
        <v>1.442928</v>
      </c>
      <c r="F67" s="1" t="n">
        <v>1.027057</v>
      </c>
      <c r="G67" s="1" t="n">
        <v>-1.088481</v>
      </c>
      <c r="H67" s="1" t="s">
        <v>2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</v>
      </c>
      <c r="D68" s="1" t="n">
        <v>0.008616</v>
      </c>
      <c r="E68" s="1" t="n">
        <v>1.482768</v>
      </c>
      <c r="F68" s="1" t="n">
        <v>1.463</v>
      </c>
      <c r="G68" s="1" t="n">
        <v>-0.858</v>
      </c>
      <c r="H68" s="1" t="s">
        <v>2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</v>
      </c>
      <c r="D69" s="1" t="n">
        <v>0.003359</v>
      </c>
      <c r="E69" s="1" t="n">
        <v>1.336823</v>
      </c>
      <c r="F69" s="1" t="n">
        <v>1.515673</v>
      </c>
      <c r="G69" s="1" t="n">
        <v>0.083528</v>
      </c>
      <c r="H69" s="1" t="s">
        <v>2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</v>
      </c>
      <c r="D70" s="1" t="n">
        <v>0.001238</v>
      </c>
      <c r="E70" s="1" t="n">
        <v>1.079253</v>
      </c>
      <c r="F70" s="1" t="n">
        <v>1.197309</v>
      </c>
      <c r="G70" s="1" t="n">
        <v>0.973759</v>
      </c>
      <c r="H70" s="1" t="s">
        <v>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</v>
      </c>
      <c r="D71" s="1" t="n">
        <v>0.000433</v>
      </c>
      <c r="E71" s="1" t="n">
        <v>0.792397</v>
      </c>
      <c r="F71" s="1" t="n">
        <v>0.765573</v>
      </c>
      <c r="G71" s="1" t="n">
        <v>1.199832</v>
      </c>
      <c r="H71" s="1" t="s">
        <v>2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</v>
      </c>
      <c r="D72" s="1" t="n">
        <v>0.000144</v>
      </c>
      <c r="E72" s="1" t="n">
        <v>0.5353</v>
      </c>
      <c r="F72" s="1" t="n">
        <v>0.500093</v>
      </c>
      <c r="G72" s="1" t="n">
        <v>0.799039</v>
      </c>
      <c r="H72" s="1" t="s">
        <v>2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0</v>
      </c>
      <c r="D73" s="1" t="n">
        <v>4.6E-005</v>
      </c>
      <c r="E73" s="1" t="n">
        <v>0.335717</v>
      </c>
      <c r="F73" s="1" t="n">
        <v>0.529392</v>
      </c>
      <c r="G73" s="1" t="n">
        <v>0.302453</v>
      </c>
      <c r="H73" s="1" t="s">
        <v>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0</v>
      </c>
      <c r="D74" s="1" t="n">
        <v>1.4E-005</v>
      </c>
      <c r="E74" s="1" t="n">
        <v>0.196846</v>
      </c>
      <c r="F74" s="1" t="n">
        <v>0.798784</v>
      </c>
      <c r="G74" s="1" t="n">
        <v>0.209512</v>
      </c>
      <c r="H74" s="1" t="s">
        <v>2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0</v>
      </c>
      <c r="D75" s="1" t="n">
        <v>4E-006</v>
      </c>
      <c r="E75" s="1" t="n">
        <v>0.10852</v>
      </c>
      <c r="F75" s="1" t="n">
        <v>1.148672</v>
      </c>
      <c r="G75" s="1" t="n">
        <v>0.608229</v>
      </c>
      <c r="H75" s="1" t="s">
        <v>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0</v>
      </c>
      <c r="D76" s="1" t="n">
        <v>1E-006</v>
      </c>
      <c r="E76" s="1" t="n">
        <v>0.056511</v>
      </c>
      <c r="F76" s="1" t="n">
        <v>1.420132</v>
      </c>
      <c r="G76" s="1" t="n">
        <v>1.195454</v>
      </c>
      <c r="H76" s="1" t="s">
        <v>2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0</v>
      </c>
      <c r="E77" s="1" t="n">
        <v>0.027905</v>
      </c>
      <c r="F77" s="1" t="n">
        <v>1.523206</v>
      </c>
      <c r="G77" s="1" t="n">
        <v>1.574319</v>
      </c>
      <c r="H77" s="1" t="s">
        <v>2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0</v>
      </c>
      <c r="E78" s="1" t="n">
        <v>0.013109</v>
      </c>
      <c r="F78" s="1" t="n">
        <v>1.449782</v>
      </c>
      <c r="G78" s="1" t="n">
        <v>1.542217</v>
      </c>
      <c r="H78" s="1" t="s">
        <v>2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0</v>
      </c>
      <c r="E79" s="1" t="n">
        <v>0.005875</v>
      </c>
      <c r="F79" s="1" t="n">
        <v>1.248046</v>
      </c>
      <c r="G79" s="1" t="n">
        <v>1.178659</v>
      </c>
      <c r="H79" s="1" t="s">
        <v>2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</v>
      </c>
      <c r="E80" s="1" t="n">
        <v>0.002518</v>
      </c>
      <c r="F80" s="1" t="n">
        <v>0.985792</v>
      </c>
      <c r="G80" s="1" t="n">
        <v>0.736032</v>
      </c>
      <c r="H80" s="1" t="s">
        <v>2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</v>
      </c>
      <c r="E81" s="1" t="n">
        <v>0.001034</v>
      </c>
      <c r="F81" s="1" t="n">
        <v>0.722204</v>
      </c>
      <c r="G81" s="1" t="n">
        <v>0.459573</v>
      </c>
      <c r="H81" s="1" t="s">
        <v>2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</v>
      </c>
      <c r="E82" s="1" t="n">
        <v>0.000408</v>
      </c>
      <c r="F82" s="1" t="n">
        <v>0.494817</v>
      </c>
      <c r="G82" s="1" t="n">
        <v>0.462155</v>
      </c>
      <c r="H82" s="1" t="s">
        <v>2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</v>
      </c>
      <c r="E83" s="1" t="n">
        <v>0.000155</v>
      </c>
      <c r="F83" s="1" t="n">
        <v>0.319119</v>
      </c>
      <c r="G83" s="1" t="n">
        <v>0.703799</v>
      </c>
      <c r="H83" s="1" t="s">
        <v>2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</v>
      </c>
      <c r="E84" s="1" t="n">
        <v>5.7E-005</v>
      </c>
      <c r="F84" s="1" t="n">
        <v>0.194732</v>
      </c>
      <c r="G84" s="1" t="n">
        <v>1.050878</v>
      </c>
      <c r="H84" s="1" t="s">
        <v>2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</v>
      </c>
      <c r="E85" s="1" t="n">
        <v>2E-005</v>
      </c>
      <c r="F85" s="1" t="n">
        <v>0.112912</v>
      </c>
      <c r="G85" s="1" t="n">
        <v>1.35832</v>
      </c>
      <c r="H85" s="1" t="s">
        <v>2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</v>
      </c>
      <c r="E86" s="1" t="n">
        <v>7E-006</v>
      </c>
      <c r="F86" s="1" t="n">
        <v>0.06243</v>
      </c>
      <c r="G86" s="1" t="n">
        <v>1.528933</v>
      </c>
      <c r="H86" s="1" t="s">
        <v>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</v>
      </c>
      <c r="E87" s="1" t="n">
        <v>2E-006</v>
      </c>
      <c r="F87" s="1" t="n">
        <v>0.033014</v>
      </c>
      <c r="G87" s="1" t="n">
        <v>1.533003</v>
      </c>
      <c r="H87" s="1" t="s">
        <v>2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</v>
      </c>
      <c r="E88" s="1" t="n">
        <v>1E-006</v>
      </c>
      <c r="F88" s="1" t="n">
        <v>0.01674</v>
      </c>
      <c r="G88" s="1" t="n">
        <v>1.395807</v>
      </c>
      <c r="H88" s="1" t="s">
        <v>2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.008157</v>
      </c>
      <c r="G89" s="1" t="n">
        <v>1.170868</v>
      </c>
      <c r="H89" s="1" t="s">
        <v>2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.003827</v>
      </c>
      <c r="G90" s="1" t="n">
        <v>0.914673</v>
      </c>
      <c r="H90" s="1" t="s">
        <v>2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.001732</v>
      </c>
      <c r="G91" s="1" t="n">
        <v>0.670886</v>
      </c>
      <c r="H91" s="1" t="s">
        <v>2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.000757</v>
      </c>
      <c r="G92" s="1" t="n">
        <v>0.46496</v>
      </c>
      <c r="H92" s="1" t="s">
        <v>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.00032</v>
      </c>
      <c r="G93" s="1" t="n">
        <v>0.306028</v>
      </c>
      <c r="H93" s="1" t="s">
        <v>2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.000131</v>
      </c>
      <c r="G94" s="1" t="n">
        <v>0.192074</v>
      </c>
      <c r="H94" s="1" t="s">
        <v>2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5.2E-005</v>
      </c>
      <c r="G95" s="1" t="n">
        <v>0.115349</v>
      </c>
      <c r="H95" s="1" t="s">
        <v>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2E-005</v>
      </c>
      <c r="G96" s="1" t="n">
        <v>0.066473</v>
      </c>
      <c r="H96" s="1" t="s">
        <v>2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8E-006</v>
      </c>
      <c r="G97" s="1" t="n">
        <v>0.036847</v>
      </c>
      <c r="H97" s="1" t="s">
        <v>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3E-006</v>
      </c>
      <c r="G98" s="1" t="n">
        <v>0.01969</v>
      </c>
      <c r="H98" s="1" t="s">
        <v>2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1E-006</v>
      </c>
      <c r="G99" s="1" t="n">
        <v>0.010157</v>
      </c>
      <c r="H99" s="1" t="s">
        <v>2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0.005078</v>
      </c>
      <c r="H100" s="1" t="s">
        <v>2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.002434</v>
      </c>
      <c r="H101" s="1" t="s">
        <v>2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.00119</v>
      </c>
      <c r="H102" s="1" t="s">
        <v>2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.000432</v>
      </c>
      <c r="H103" s="1" t="s">
        <v>2</v>
      </c>
    </row>
    <row r="104" customFormat="false" ht="13.5" hidden="false" customHeight="false" outlineLevel="0" collapsed="false">
      <c r="A10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3:07:22Z</dcterms:created>
  <dc:creator/>
  <dc:description/>
  <dc:language>en-US</dc:language>
  <cp:lastModifiedBy>fujii</cp:lastModifiedBy>
  <dcterms:modified xsi:type="dcterms:W3CDTF">2007-02-22T03:10:48Z</dcterms:modified>
  <cp:revision>0</cp:revision>
  <dc:subject/>
  <dc:title/>
</cp:coreProperties>
</file>