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outpu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Courant Number = 0.2000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.75"/>
      <color rgb="FF000000"/>
      <name val="Times New Roman"/>
      <family val="2"/>
    </font>
    <font>
      <b val="true"/>
      <sz val="2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9331528620705"/>
          <c:y val="0.0196497517926089"/>
          <c:w val="0.92306684713793"/>
          <c:h val="0.966354109211252"/>
        </c:manualLayout>
      </c:layout>
      <c:scatterChart>
        <c:scatterStyle val="line"/>
        <c:varyColors val="0"/>
        <c:ser>
          <c:idx val="0"/>
          <c:order val="0"/>
          <c:tx>
            <c:strRef>
              <c:f>output!$B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B$3:$B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output!$C$2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C$3:$C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E-006</c:v>
                </c:pt>
                <c:pt idx="32">
                  <c:v>8E-006</c:v>
                </c:pt>
                <c:pt idx="33">
                  <c:v>5.6E-005</c:v>
                </c:pt>
                <c:pt idx="34">
                  <c:v>0.000337</c:v>
                </c:pt>
                <c:pt idx="35">
                  <c:v>0.001739</c:v>
                </c:pt>
                <c:pt idx="36">
                  <c:v>0.007674</c:v>
                </c:pt>
                <c:pt idx="37">
                  <c:v>0.028795</c:v>
                </c:pt>
                <c:pt idx="38">
                  <c:v>0.091091</c:v>
                </c:pt>
                <c:pt idx="39">
                  <c:v>0.240155</c:v>
                </c:pt>
                <c:pt idx="40">
                  <c:v>0.519151</c:v>
                </c:pt>
                <c:pt idx="41">
                  <c:v>0.899661</c:v>
                </c:pt>
                <c:pt idx="42">
                  <c:v>1.213047</c:v>
                </c:pt>
                <c:pt idx="43">
                  <c:v>1.235099</c:v>
                </c:pt>
                <c:pt idx="44">
                  <c:v>0.978081</c:v>
                </c:pt>
                <c:pt idx="45">
                  <c:v>0.813502</c:v>
                </c:pt>
                <c:pt idx="46">
                  <c:v>0.987969</c:v>
                </c:pt>
                <c:pt idx="47">
                  <c:v>1.149424</c:v>
                </c:pt>
                <c:pt idx="48">
                  <c:v>0.976849</c:v>
                </c:pt>
                <c:pt idx="49">
                  <c:v>0.88613</c:v>
                </c:pt>
                <c:pt idx="50">
                  <c:v>1.081743</c:v>
                </c:pt>
                <c:pt idx="51">
                  <c:v>1.03852</c:v>
                </c:pt>
                <c:pt idx="52">
                  <c:v>0.899181</c:v>
                </c:pt>
                <c:pt idx="53">
                  <c:v>1.063547</c:v>
                </c:pt>
                <c:pt idx="54">
                  <c:v>1.017682</c:v>
                </c:pt>
                <c:pt idx="55">
                  <c:v>0.92489</c:v>
                </c:pt>
                <c:pt idx="56">
                  <c:v>1.077677</c:v>
                </c:pt>
                <c:pt idx="57">
                  <c:v>0.948781</c:v>
                </c:pt>
                <c:pt idx="58">
                  <c:v>0.965873</c:v>
                </c:pt>
                <c:pt idx="59">
                  <c:v>0.953652</c:v>
                </c:pt>
                <c:pt idx="60">
                  <c:v>0.695004</c:v>
                </c:pt>
                <c:pt idx="61">
                  <c:v>0.547216</c:v>
                </c:pt>
                <c:pt idx="62">
                  <c:v>0.045027</c:v>
                </c:pt>
                <c:pt idx="63">
                  <c:v>-0.174616</c:v>
                </c:pt>
                <c:pt idx="64">
                  <c:v>-0.255995</c:v>
                </c:pt>
                <c:pt idx="65">
                  <c:v>0.027648</c:v>
                </c:pt>
                <c:pt idx="66">
                  <c:v>0.192321</c:v>
                </c:pt>
                <c:pt idx="67">
                  <c:v>-0.001582</c:v>
                </c:pt>
                <c:pt idx="68">
                  <c:v>-0.131422</c:v>
                </c:pt>
                <c:pt idx="69">
                  <c:v>0.003706</c:v>
                </c:pt>
                <c:pt idx="70">
                  <c:v>0.132157</c:v>
                </c:pt>
                <c:pt idx="71">
                  <c:v>-0.096429</c:v>
                </c:pt>
                <c:pt idx="72">
                  <c:v>-0.02985</c:v>
                </c:pt>
                <c:pt idx="73">
                  <c:v>0.100533</c:v>
                </c:pt>
                <c:pt idx="74">
                  <c:v>-0.073721</c:v>
                </c:pt>
                <c:pt idx="75">
                  <c:v>0.004075</c:v>
                </c:pt>
                <c:pt idx="76">
                  <c:v>0.041863</c:v>
                </c:pt>
                <c:pt idx="77">
                  <c:v>-0.038701</c:v>
                </c:pt>
                <c:pt idx="78">
                  <c:v>0.001719</c:v>
                </c:pt>
                <c:pt idx="79">
                  <c:v>0.038625</c:v>
                </c:pt>
                <c:pt idx="80">
                  <c:v>-0.0593</c:v>
                </c:pt>
                <c:pt idx="81">
                  <c:v>0.054492</c:v>
                </c:pt>
                <c:pt idx="82">
                  <c:v>-0.034398</c:v>
                </c:pt>
                <c:pt idx="83">
                  <c:v>0.017106</c:v>
                </c:pt>
                <c:pt idx="84">
                  <c:v>-0.016571</c:v>
                </c:pt>
                <c:pt idx="85">
                  <c:v>0.031056</c:v>
                </c:pt>
                <c:pt idx="86">
                  <c:v>-0.040619</c:v>
                </c:pt>
                <c:pt idx="87">
                  <c:v>0.022327</c:v>
                </c:pt>
                <c:pt idx="88">
                  <c:v>0.021815</c:v>
                </c:pt>
                <c:pt idx="89">
                  <c:v>-0.053485</c:v>
                </c:pt>
                <c:pt idx="90">
                  <c:v>0.035097</c:v>
                </c:pt>
                <c:pt idx="91">
                  <c:v>0.009772</c:v>
                </c:pt>
                <c:pt idx="92">
                  <c:v>-0.010212</c:v>
                </c:pt>
                <c:pt idx="93">
                  <c:v>-0.034026</c:v>
                </c:pt>
                <c:pt idx="94">
                  <c:v>0.022923</c:v>
                </c:pt>
                <c:pt idx="95">
                  <c:v>0.043434</c:v>
                </c:pt>
                <c:pt idx="96">
                  <c:v>-0.024534</c:v>
                </c:pt>
                <c:pt idx="97">
                  <c:v>-0.003012</c:v>
                </c:pt>
                <c:pt idx="98">
                  <c:v>-0.081618</c:v>
                </c:pt>
                <c:pt idx="99">
                  <c:v>0.01375</c:v>
                </c:pt>
                <c:pt idx="100">
                  <c:v>0.013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output!$D$2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D$3:$D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2E-006</c:v>
                </c:pt>
                <c:pt idx="50">
                  <c:v>9E-006</c:v>
                </c:pt>
                <c:pt idx="51">
                  <c:v>3.9E-005</c:v>
                </c:pt>
                <c:pt idx="52">
                  <c:v>0.000163</c:v>
                </c:pt>
                <c:pt idx="53">
                  <c:v>0.000621</c:v>
                </c:pt>
                <c:pt idx="54">
                  <c:v>0.002167</c:v>
                </c:pt>
                <c:pt idx="55">
                  <c:v>0.006899</c:v>
                </c:pt>
                <c:pt idx="56">
                  <c:v>0.019958</c:v>
                </c:pt>
                <c:pt idx="57">
                  <c:v>0.052207</c:v>
                </c:pt>
                <c:pt idx="58">
                  <c:v>0.122734</c:v>
                </c:pt>
                <c:pt idx="59">
                  <c:v>0.257351</c:v>
                </c:pt>
                <c:pt idx="60">
                  <c:v>0.476689</c:v>
                </c:pt>
                <c:pt idx="61">
                  <c:v>0.770529</c:v>
                </c:pt>
                <c:pt idx="62">
                  <c:v>1.070382</c:v>
                </c:pt>
                <c:pt idx="63">
                  <c:v>1.255317</c:v>
                </c:pt>
                <c:pt idx="64">
                  <c:v>1.225771</c:v>
                </c:pt>
                <c:pt idx="65">
                  <c:v>1.0174</c:v>
                </c:pt>
                <c:pt idx="66">
                  <c:v>0.830067</c:v>
                </c:pt>
                <c:pt idx="67">
                  <c:v>0.860453</c:v>
                </c:pt>
                <c:pt idx="68">
                  <c:v>1.058586</c:v>
                </c:pt>
                <c:pt idx="69">
                  <c:v>1.148832</c:v>
                </c:pt>
                <c:pt idx="70">
                  <c:v>1.00506</c:v>
                </c:pt>
                <c:pt idx="71">
                  <c:v>0.870891</c:v>
                </c:pt>
                <c:pt idx="72">
                  <c:v>0.975881</c:v>
                </c:pt>
                <c:pt idx="73">
                  <c:v>1.113442</c:v>
                </c:pt>
                <c:pt idx="74">
                  <c:v>1.014434</c:v>
                </c:pt>
                <c:pt idx="75">
                  <c:v>0.893535</c:v>
                </c:pt>
                <c:pt idx="76">
                  <c:v>1.005616</c:v>
                </c:pt>
                <c:pt idx="77">
                  <c:v>1.070092</c:v>
                </c:pt>
                <c:pt idx="78">
                  <c:v>0.897864</c:v>
                </c:pt>
                <c:pt idx="79">
                  <c:v>0.82093</c:v>
                </c:pt>
                <c:pt idx="80">
                  <c:v>0.821552</c:v>
                </c:pt>
                <c:pt idx="81">
                  <c:v>0.52195</c:v>
                </c:pt>
                <c:pt idx="82">
                  <c:v>0.158264</c:v>
                </c:pt>
                <c:pt idx="83">
                  <c:v>-0.011161</c:v>
                </c:pt>
                <c:pt idx="84">
                  <c:v>-0.242176</c:v>
                </c:pt>
                <c:pt idx="85">
                  <c:v>-0.29264</c:v>
                </c:pt>
                <c:pt idx="86">
                  <c:v>0.037962</c:v>
                </c:pt>
                <c:pt idx="87">
                  <c:v>0.172369</c:v>
                </c:pt>
                <c:pt idx="88">
                  <c:v>0.085801</c:v>
                </c:pt>
                <c:pt idx="89">
                  <c:v>0.002525</c:v>
                </c:pt>
                <c:pt idx="90">
                  <c:v>-0.174473</c:v>
                </c:pt>
                <c:pt idx="91">
                  <c:v>-0.028606</c:v>
                </c:pt>
                <c:pt idx="92">
                  <c:v>0.18398</c:v>
                </c:pt>
                <c:pt idx="93">
                  <c:v>-0.02946</c:v>
                </c:pt>
                <c:pt idx="94">
                  <c:v>-0.08851</c:v>
                </c:pt>
                <c:pt idx="95">
                  <c:v>-0.002207</c:v>
                </c:pt>
                <c:pt idx="96">
                  <c:v>0.062024</c:v>
                </c:pt>
                <c:pt idx="97">
                  <c:v>0.040248</c:v>
                </c:pt>
                <c:pt idx="98">
                  <c:v>-0.133596</c:v>
                </c:pt>
                <c:pt idx="99">
                  <c:v>0.070889</c:v>
                </c:pt>
                <c:pt idx="100">
                  <c:v>0.0708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output!$E$2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E$3:$E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E-006</c:v>
                </c:pt>
                <c:pt idx="68">
                  <c:v>4E-006</c:v>
                </c:pt>
                <c:pt idx="69">
                  <c:v>1.5E-005</c:v>
                </c:pt>
                <c:pt idx="70">
                  <c:v>5.4E-005</c:v>
                </c:pt>
                <c:pt idx="71">
                  <c:v>0.000184</c:v>
                </c:pt>
                <c:pt idx="72">
                  <c:v>0.000586</c:v>
                </c:pt>
                <c:pt idx="73">
                  <c:v>0.001749</c:v>
                </c:pt>
                <c:pt idx="74">
                  <c:v>0.004879</c:v>
                </c:pt>
                <c:pt idx="75">
                  <c:v>0.012683</c:v>
                </c:pt>
                <c:pt idx="76">
                  <c:v>0.030634</c:v>
                </c:pt>
                <c:pt idx="77">
                  <c:v>0.068482</c:v>
                </c:pt>
                <c:pt idx="78">
                  <c:v>0.141033</c:v>
                </c:pt>
                <c:pt idx="79">
                  <c:v>0.266078</c:v>
                </c:pt>
                <c:pt idx="80">
                  <c:v>0.456753</c:v>
                </c:pt>
                <c:pt idx="81">
                  <c:v>0.707463</c:v>
                </c:pt>
                <c:pt idx="82">
                  <c:v>0.978677</c:v>
                </c:pt>
                <c:pt idx="83">
                  <c:v>1.194764</c:v>
                </c:pt>
                <c:pt idx="84">
                  <c:v>1.271781</c:v>
                </c:pt>
                <c:pt idx="85">
                  <c:v>1.175751</c:v>
                </c:pt>
                <c:pt idx="86">
                  <c:v>0.975145</c:v>
                </c:pt>
                <c:pt idx="87">
                  <c:v>0.824371</c:v>
                </c:pt>
                <c:pt idx="88">
                  <c:v>0.850336</c:v>
                </c:pt>
                <c:pt idx="89">
                  <c:v>1.020632</c:v>
                </c:pt>
                <c:pt idx="90">
                  <c:v>1.148333</c:v>
                </c:pt>
                <c:pt idx="91">
                  <c:v>1.087025</c:v>
                </c:pt>
                <c:pt idx="92">
                  <c:v>0.921406</c:v>
                </c:pt>
                <c:pt idx="93">
                  <c:v>0.878578</c:v>
                </c:pt>
                <c:pt idx="94">
                  <c:v>1.013938</c:v>
                </c:pt>
                <c:pt idx="95">
                  <c:v>1.111018</c:v>
                </c:pt>
                <c:pt idx="96">
                  <c:v>1.007571</c:v>
                </c:pt>
                <c:pt idx="97">
                  <c:v>0.86754</c:v>
                </c:pt>
                <c:pt idx="98">
                  <c:v>0.89794</c:v>
                </c:pt>
                <c:pt idx="99">
                  <c:v>0.950478</c:v>
                </c:pt>
                <c:pt idx="100">
                  <c:v>0.9504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output!$F$2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F$3:$F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E-006</c:v>
                </c:pt>
                <c:pt idx="87">
                  <c:v>5E-006</c:v>
                </c:pt>
                <c:pt idx="88">
                  <c:v>1.6E-005</c:v>
                </c:pt>
                <c:pt idx="89">
                  <c:v>5.2E-005</c:v>
                </c:pt>
                <c:pt idx="90">
                  <c:v>0.000159</c:v>
                </c:pt>
                <c:pt idx="91">
                  <c:v>0.000458</c:v>
                </c:pt>
                <c:pt idx="92">
                  <c:v>0.001251</c:v>
                </c:pt>
                <c:pt idx="93">
                  <c:v>0.003238</c:v>
                </c:pt>
                <c:pt idx="94">
                  <c:v>0.007925</c:v>
                </c:pt>
                <c:pt idx="95">
                  <c:v>0.018292</c:v>
                </c:pt>
                <c:pt idx="96">
                  <c:v>0.039711</c:v>
                </c:pt>
                <c:pt idx="97">
                  <c:v>0.08083</c:v>
                </c:pt>
                <c:pt idx="98">
                  <c:v>0.153679</c:v>
                </c:pt>
                <c:pt idx="99">
                  <c:v>0.271719</c:v>
                </c:pt>
                <c:pt idx="100">
                  <c:v>0.271719</c:v>
                </c:pt>
              </c:numCache>
            </c:numRef>
          </c:yVal>
          <c:smooth val="0"/>
        </c:ser>
        <c:axId val="98742548"/>
        <c:axId val="86733202"/>
      </c:scatterChart>
      <c:valAx>
        <c:axId val="98742548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6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675" spc="-1" strike="noStrike">
                    <a:solidFill>
                      <a:srgbClr val="000000"/>
                    </a:solidFill>
                    <a:latin typeface="Times New Roman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733202"/>
        <c:crossesAt val="0"/>
        <c:crossBetween val="midCat"/>
        <c:majorUnit val="0.5"/>
      </c:valAx>
      <c:valAx>
        <c:axId val="86733202"/>
        <c:scaling>
          <c:orientation val="minMax"/>
          <c:max val="1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6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675" spc="-1" strike="noStrike">
                    <a:solidFill>
                      <a:srgbClr val="000000"/>
                    </a:solidFill>
                    <a:latin typeface="Times New Roman"/>
                  </a:rPr>
                  <a:t>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742548"/>
        <c:crossesAt val="0"/>
        <c:crossBetween val="midCat"/>
        <c:majorUnit val="0.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3076452866437"/>
          <c:y val="0.0761169332597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2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10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B2" s="1" t="n">
        <v>0</v>
      </c>
      <c r="C2" s="1" t="n">
        <v>0.2</v>
      </c>
      <c r="D2" s="1" t="n">
        <v>0.4</v>
      </c>
      <c r="E2" s="1" t="n">
        <v>0.6</v>
      </c>
      <c r="F2" s="1" t="n">
        <v>0.8</v>
      </c>
    </row>
    <row r="3" customFormat="false" ht="13.5" hidden="false" customHeight="false" outlineLevel="0" collapsed="false">
      <c r="A3" s="1" t="n">
        <v>0</v>
      </c>
      <c r="B3" s="1" t="n">
        <v>0</v>
      </c>
      <c r="C3" s="1" t="n">
        <v>0</v>
      </c>
      <c r="D3" s="1" t="n">
        <v>0</v>
      </c>
      <c r="E3" s="1" t="n">
        <v>0</v>
      </c>
      <c r="F3" s="1" t="n">
        <v>0</v>
      </c>
    </row>
    <row r="4" customFormat="false" ht="13.5" hidden="false" customHeight="false" outlineLevel="0" collapsed="false">
      <c r="A4" s="1" t="n">
        <v>0.01</v>
      </c>
      <c r="B4" s="1" t="n">
        <v>0</v>
      </c>
      <c r="C4" s="1" t="n">
        <v>0</v>
      </c>
      <c r="D4" s="1" t="n">
        <v>0</v>
      </c>
      <c r="E4" s="1" t="n">
        <v>0</v>
      </c>
      <c r="F4" s="1" t="n">
        <v>0</v>
      </c>
    </row>
    <row r="5" customFormat="false" ht="13.5" hidden="false" customHeight="false" outlineLevel="0" collapsed="false">
      <c r="A5" s="1" t="n">
        <v>0.02</v>
      </c>
      <c r="B5" s="1" t="n">
        <v>0</v>
      </c>
      <c r="C5" s="1" t="n">
        <v>0</v>
      </c>
      <c r="D5" s="1" t="n">
        <v>0</v>
      </c>
      <c r="E5" s="1" t="n">
        <v>0</v>
      </c>
      <c r="F5" s="1" t="n">
        <v>0</v>
      </c>
    </row>
    <row r="6" customFormat="false" ht="13.5" hidden="false" customHeight="false" outlineLevel="0" collapsed="false">
      <c r="A6" s="1" t="n">
        <v>0.03</v>
      </c>
      <c r="B6" s="1" t="n">
        <v>0</v>
      </c>
      <c r="C6" s="1" t="n">
        <v>0</v>
      </c>
      <c r="D6" s="1" t="n">
        <v>0</v>
      </c>
      <c r="E6" s="1" t="n">
        <v>0</v>
      </c>
      <c r="F6" s="1" t="n">
        <v>0</v>
      </c>
    </row>
    <row r="7" customFormat="false" ht="13.5" hidden="false" customHeight="false" outlineLevel="0" collapsed="false">
      <c r="A7" s="1" t="n">
        <v>0.04</v>
      </c>
      <c r="B7" s="1" t="n">
        <v>0</v>
      </c>
      <c r="C7" s="1" t="n">
        <v>0</v>
      </c>
      <c r="D7" s="1" t="n">
        <v>0</v>
      </c>
      <c r="E7" s="1" t="n">
        <v>0</v>
      </c>
      <c r="F7" s="1" t="n">
        <v>0</v>
      </c>
    </row>
    <row r="8" customFormat="false" ht="13.5" hidden="false" customHeight="false" outlineLevel="0" collapsed="false">
      <c r="A8" s="1" t="n">
        <v>0.05</v>
      </c>
      <c r="B8" s="1" t="n">
        <v>0</v>
      </c>
      <c r="C8" s="1" t="n">
        <v>0</v>
      </c>
      <c r="D8" s="1" t="n">
        <v>0</v>
      </c>
      <c r="E8" s="1" t="n">
        <v>0</v>
      </c>
      <c r="F8" s="1" t="n">
        <v>0</v>
      </c>
    </row>
    <row r="9" customFormat="false" ht="13.5" hidden="false" customHeight="false" outlineLevel="0" collapsed="false">
      <c r="A9" s="1" t="n">
        <v>0.06</v>
      </c>
      <c r="B9" s="1" t="n">
        <v>0</v>
      </c>
      <c r="C9" s="1" t="n">
        <v>0</v>
      </c>
      <c r="D9" s="1" t="n">
        <v>0</v>
      </c>
      <c r="E9" s="1" t="n">
        <v>0</v>
      </c>
      <c r="F9" s="1" t="n">
        <v>0</v>
      </c>
    </row>
    <row r="10" customFormat="false" ht="13.5" hidden="false" customHeight="false" outlineLevel="0" collapsed="false">
      <c r="A10" s="1" t="n">
        <v>0.07</v>
      </c>
      <c r="B10" s="1" t="n">
        <v>0</v>
      </c>
      <c r="C10" s="1" t="n">
        <v>0</v>
      </c>
      <c r="D10" s="1" t="n">
        <v>0</v>
      </c>
      <c r="E10" s="1" t="n">
        <v>0</v>
      </c>
      <c r="F10" s="1" t="n">
        <v>0</v>
      </c>
    </row>
    <row r="11" customFormat="false" ht="13.5" hidden="false" customHeight="false" outlineLevel="0" collapsed="false">
      <c r="A11" s="1" t="n">
        <v>0.08</v>
      </c>
      <c r="B11" s="1" t="n">
        <v>0</v>
      </c>
      <c r="C11" s="1" t="n">
        <v>0</v>
      </c>
      <c r="D11" s="1" t="n">
        <v>0</v>
      </c>
      <c r="E11" s="1" t="n">
        <v>0</v>
      </c>
      <c r="F11" s="1" t="n">
        <v>0</v>
      </c>
    </row>
    <row r="12" customFormat="false" ht="13.5" hidden="false" customHeight="false" outlineLevel="0" collapsed="false">
      <c r="A12" s="1" t="n">
        <v>0.09</v>
      </c>
      <c r="B12" s="1" t="n">
        <v>0</v>
      </c>
      <c r="C12" s="1" t="n">
        <v>0</v>
      </c>
      <c r="D12" s="1" t="n">
        <v>0</v>
      </c>
      <c r="E12" s="1" t="n">
        <v>0</v>
      </c>
      <c r="F12" s="1" t="n">
        <v>0</v>
      </c>
    </row>
    <row r="13" customFormat="false" ht="13.5" hidden="false" customHeight="false" outlineLevel="0" collapsed="false">
      <c r="A13" s="1" t="n">
        <v>0.1</v>
      </c>
      <c r="B13" s="1" t="n">
        <v>0</v>
      </c>
      <c r="C13" s="1" t="n">
        <v>0</v>
      </c>
      <c r="D13" s="1" t="n">
        <v>0</v>
      </c>
      <c r="E13" s="1" t="n">
        <v>0</v>
      </c>
      <c r="F13" s="1" t="n">
        <v>0</v>
      </c>
    </row>
    <row r="14" customFormat="false" ht="13.5" hidden="false" customHeight="false" outlineLevel="0" collapsed="false">
      <c r="A14" s="1" t="n">
        <v>0.11</v>
      </c>
      <c r="B14" s="1" t="n">
        <v>0</v>
      </c>
      <c r="C14" s="1" t="n">
        <v>0</v>
      </c>
      <c r="D14" s="1" t="n">
        <v>0</v>
      </c>
      <c r="E14" s="1" t="n">
        <v>0</v>
      </c>
      <c r="F14" s="1" t="n">
        <v>0</v>
      </c>
    </row>
    <row r="15" customFormat="false" ht="13.5" hidden="false" customHeight="false" outlineLevel="0" collapsed="false">
      <c r="A15" s="1" t="n">
        <v>0.12</v>
      </c>
      <c r="B15" s="1" t="n">
        <v>0</v>
      </c>
      <c r="C15" s="1" t="n">
        <v>0</v>
      </c>
      <c r="D15" s="1" t="n">
        <v>0</v>
      </c>
      <c r="E15" s="1" t="n">
        <v>0</v>
      </c>
      <c r="F15" s="1" t="n">
        <v>0</v>
      </c>
    </row>
    <row r="16" customFormat="false" ht="13.5" hidden="false" customHeight="false" outlineLevel="0" collapsed="false">
      <c r="A16" s="1" t="n">
        <v>0.13</v>
      </c>
      <c r="B16" s="1" t="n">
        <v>0</v>
      </c>
      <c r="C16" s="1" t="n">
        <v>0</v>
      </c>
      <c r="D16" s="1" t="n">
        <v>0</v>
      </c>
      <c r="E16" s="1" t="n">
        <v>0</v>
      </c>
      <c r="F16" s="1" t="n">
        <v>0</v>
      </c>
    </row>
    <row r="17" customFormat="false" ht="13.5" hidden="false" customHeight="false" outlineLevel="0" collapsed="false">
      <c r="A17" s="1" t="n">
        <v>0.14</v>
      </c>
      <c r="B17" s="1" t="n">
        <v>0</v>
      </c>
      <c r="C17" s="1" t="n">
        <v>0</v>
      </c>
      <c r="D17" s="1" t="n">
        <v>0</v>
      </c>
      <c r="E17" s="1" t="n">
        <v>0</v>
      </c>
      <c r="F17" s="1" t="n">
        <v>0</v>
      </c>
    </row>
    <row r="18" customFormat="false" ht="13.5" hidden="false" customHeight="false" outlineLevel="0" collapsed="false">
      <c r="A18" s="1" t="n">
        <v>0.15</v>
      </c>
      <c r="B18" s="1" t="n">
        <v>0</v>
      </c>
      <c r="C18" s="1" t="n">
        <v>0</v>
      </c>
      <c r="D18" s="1" t="n">
        <v>0</v>
      </c>
      <c r="E18" s="1" t="n">
        <v>0</v>
      </c>
      <c r="F18" s="1" t="n">
        <v>0</v>
      </c>
    </row>
    <row r="19" customFormat="false" ht="13.5" hidden="false" customHeight="false" outlineLevel="0" collapsed="false">
      <c r="A19" s="1" t="n">
        <v>0.16</v>
      </c>
      <c r="B19" s="1" t="n">
        <v>0</v>
      </c>
      <c r="C19" s="1" t="n">
        <v>0</v>
      </c>
      <c r="D19" s="1" t="n">
        <v>0</v>
      </c>
      <c r="E19" s="1" t="n">
        <v>0</v>
      </c>
      <c r="F19" s="1" t="n">
        <v>0</v>
      </c>
    </row>
    <row r="20" customFormat="false" ht="13.5" hidden="false" customHeight="false" outlineLevel="0" collapsed="false">
      <c r="A20" s="1" t="n">
        <v>0.17</v>
      </c>
      <c r="B20" s="1" t="n">
        <v>0</v>
      </c>
      <c r="C20" s="1" t="n">
        <v>0</v>
      </c>
      <c r="D20" s="1" t="n">
        <v>0</v>
      </c>
      <c r="E20" s="1" t="n">
        <v>0</v>
      </c>
      <c r="F20" s="1" t="n">
        <v>0</v>
      </c>
    </row>
    <row r="21" customFormat="false" ht="13.5" hidden="false" customHeight="false" outlineLevel="0" collapsed="false">
      <c r="A21" s="1" t="n">
        <v>0.18</v>
      </c>
      <c r="B21" s="1" t="n">
        <v>0</v>
      </c>
      <c r="C21" s="1" t="n">
        <v>0</v>
      </c>
      <c r="D21" s="1" t="n">
        <v>0</v>
      </c>
      <c r="E21" s="1" t="n">
        <v>0</v>
      </c>
      <c r="F21" s="1" t="n">
        <v>0</v>
      </c>
    </row>
    <row r="22" customFormat="false" ht="13.5" hidden="false" customHeight="false" outlineLevel="0" collapsed="false">
      <c r="A22" s="1" t="n">
        <v>0.19</v>
      </c>
      <c r="B22" s="1" t="n">
        <v>0</v>
      </c>
      <c r="C22" s="1" t="n">
        <v>0</v>
      </c>
      <c r="D22" s="1" t="n">
        <v>0</v>
      </c>
      <c r="E22" s="1" t="n">
        <v>0</v>
      </c>
      <c r="F22" s="1" t="n">
        <v>0</v>
      </c>
    </row>
    <row r="23" customFormat="false" ht="13.5" hidden="false" customHeight="false" outlineLevel="0" collapsed="false">
      <c r="A23" s="1" t="n">
        <v>0.2</v>
      </c>
      <c r="B23" s="1" t="n">
        <v>1</v>
      </c>
      <c r="C23" s="1" t="n">
        <v>0</v>
      </c>
      <c r="D23" s="1" t="n">
        <v>0</v>
      </c>
      <c r="E23" s="1" t="n">
        <v>0</v>
      </c>
      <c r="F23" s="1" t="n">
        <v>0</v>
      </c>
    </row>
    <row r="24" customFormat="false" ht="13.5" hidden="false" customHeight="false" outlineLevel="0" collapsed="false">
      <c r="A24" s="1" t="n">
        <v>0.21</v>
      </c>
      <c r="B24" s="1" t="n">
        <v>1</v>
      </c>
      <c r="C24" s="1" t="n">
        <v>0</v>
      </c>
      <c r="D24" s="1" t="n">
        <v>0</v>
      </c>
      <c r="E24" s="1" t="n">
        <v>0</v>
      </c>
      <c r="F24" s="1" t="n">
        <v>0</v>
      </c>
    </row>
    <row r="25" customFormat="false" ht="13.5" hidden="false" customHeight="false" outlineLevel="0" collapsed="false">
      <c r="A25" s="1" t="n">
        <v>0.22</v>
      </c>
      <c r="B25" s="1" t="n">
        <v>1</v>
      </c>
      <c r="C25" s="1" t="n">
        <v>0</v>
      </c>
      <c r="D25" s="1" t="n">
        <v>0</v>
      </c>
      <c r="E25" s="1" t="n">
        <v>0</v>
      </c>
      <c r="F25" s="1" t="n">
        <v>0</v>
      </c>
    </row>
    <row r="26" customFormat="false" ht="13.5" hidden="false" customHeight="false" outlineLevel="0" collapsed="false">
      <c r="A26" s="1" t="n">
        <v>0.23</v>
      </c>
      <c r="B26" s="1" t="n">
        <v>1</v>
      </c>
      <c r="C26" s="1" t="n">
        <v>0</v>
      </c>
      <c r="D26" s="1" t="n">
        <v>0</v>
      </c>
      <c r="E26" s="1" t="n">
        <v>0</v>
      </c>
      <c r="F26" s="1" t="n">
        <v>0</v>
      </c>
    </row>
    <row r="27" customFormat="false" ht="13.5" hidden="false" customHeight="false" outlineLevel="0" collapsed="false">
      <c r="A27" s="1" t="n">
        <v>0.24</v>
      </c>
      <c r="B27" s="1" t="n">
        <v>1</v>
      </c>
      <c r="C27" s="1" t="n">
        <v>0</v>
      </c>
      <c r="D27" s="1" t="n">
        <v>0</v>
      </c>
      <c r="E27" s="1" t="n">
        <v>0</v>
      </c>
      <c r="F27" s="1" t="n">
        <v>0</v>
      </c>
    </row>
    <row r="28" customFormat="false" ht="13.5" hidden="false" customHeight="false" outlineLevel="0" collapsed="false">
      <c r="A28" s="1" t="n">
        <v>0.25</v>
      </c>
      <c r="B28" s="1" t="n">
        <v>1</v>
      </c>
      <c r="C28" s="1" t="n">
        <v>0</v>
      </c>
      <c r="D28" s="1" t="n">
        <v>0</v>
      </c>
      <c r="E28" s="1" t="n">
        <v>0</v>
      </c>
      <c r="F28" s="1" t="n">
        <v>0</v>
      </c>
    </row>
    <row r="29" customFormat="false" ht="13.5" hidden="false" customHeight="false" outlineLevel="0" collapsed="false">
      <c r="A29" s="1" t="n">
        <v>0.26</v>
      </c>
      <c r="B29" s="1" t="n">
        <v>1</v>
      </c>
      <c r="C29" s="1" t="n">
        <v>0</v>
      </c>
      <c r="D29" s="1" t="n">
        <v>0</v>
      </c>
      <c r="E29" s="1" t="n">
        <v>0</v>
      </c>
      <c r="F29" s="1" t="n">
        <v>0</v>
      </c>
    </row>
    <row r="30" customFormat="false" ht="13.5" hidden="false" customHeight="false" outlineLevel="0" collapsed="false">
      <c r="A30" s="1" t="n">
        <v>0.27</v>
      </c>
      <c r="B30" s="1" t="n">
        <v>1</v>
      </c>
      <c r="C30" s="1" t="n">
        <v>0</v>
      </c>
      <c r="D30" s="1" t="n">
        <v>0</v>
      </c>
      <c r="E30" s="1" t="n">
        <v>0</v>
      </c>
      <c r="F30" s="1" t="n">
        <v>0</v>
      </c>
    </row>
    <row r="31" customFormat="false" ht="13.5" hidden="false" customHeight="false" outlineLevel="0" collapsed="false">
      <c r="A31" s="1" t="n">
        <v>0.28</v>
      </c>
      <c r="B31" s="1" t="n">
        <v>1</v>
      </c>
      <c r="C31" s="1" t="n">
        <v>0</v>
      </c>
      <c r="D31" s="1" t="n">
        <v>0</v>
      </c>
      <c r="E31" s="1" t="n">
        <v>0</v>
      </c>
      <c r="F31" s="1" t="n">
        <v>0</v>
      </c>
    </row>
    <row r="32" customFormat="false" ht="13.5" hidden="false" customHeight="false" outlineLevel="0" collapsed="false">
      <c r="A32" s="1" t="n">
        <v>0.29</v>
      </c>
      <c r="B32" s="1" t="n">
        <v>1</v>
      </c>
      <c r="C32" s="1" t="n">
        <v>0</v>
      </c>
      <c r="D32" s="1" t="n">
        <v>0</v>
      </c>
      <c r="E32" s="1" t="n">
        <v>0</v>
      </c>
      <c r="F32" s="1" t="n">
        <v>0</v>
      </c>
    </row>
    <row r="33" customFormat="false" ht="13.5" hidden="false" customHeight="false" outlineLevel="0" collapsed="false">
      <c r="A33" s="1" t="n">
        <v>0.3</v>
      </c>
      <c r="B33" s="1" t="n">
        <v>1</v>
      </c>
      <c r="C33" s="1" t="n">
        <v>0</v>
      </c>
      <c r="D33" s="1" t="n">
        <v>0</v>
      </c>
      <c r="E33" s="1" t="n">
        <v>0</v>
      </c>
      <c r="F33" s="1" t="n">
        <v>0</v>
      </c>
    </row>
    <row r="34" customFormat="false" ht="13.5" hidden="false" customHeight="false" outlineLevel="0" collapsed="false">
      <c r="A34" s="1" t="n">
        <v>0.31</v>
      </c>
      <c r="B34" s="1" t="n">
        <v>1</v>
      </c>
      <c r="C34" s="1" t="n">
        <v>1E-006</v>
      </c>
      <c r="D34" s="1" t="n">
        <v>0</v>
      </c>
      <c r="E34" s="1" t="n">
        <v>0</v>
      </c>
      <c r="F34" s="1" t="n">
        <v>0</v>
      </c>
    </row>
    <row r="35" customFormat="false" ht="13.5" hidden="false" customHeight="false" outlineLevel="0" collapsed="false">
      <c r="A35" s="1" t="n">
        <v>0.32</v>
      </c>
      <c r="B35" s="1" t="n">
        <v>1</v>
      </c>
      <c r="C35" s="1" t="n">
        <v>8E-006</v>
      </c>
      <c r="D35" s="1" t="n">
        <v>0</v>
      </c>
      <c r="E35" s="1" t="n">
        <v>0</v>
      </c>
      <c r="F35" s="1" t="n">
        <v>0</v>
      </c>
    </row>
    <row r="36" customFormat="false" ht="13.5" hidden="false" customHeight="false" outlineLevel="0" collapsed="false">
      <c r="A36" s="1" t="n">
        <v>0.33</v>
      </c>
      <c r="B36" s="1" t="n">
        <v>1</v>
      </c>
      <c r="C36" s="1" t="n">
        <v>5.6E-005</v>
      </c>
      <c r="D36" s="1" t="n">
        <v>0</v>
      </c>
      <c r="E36" s="1" t="n">
        <v>0</v>
      </c>
      <c r="F36" s="1" t="n">
        <v>0</v>
      </c>
    </row>
    <row r="37" customFormat="false" ht="13.5" hidden="false" customHeight="false" outlineLevel="0" collapsed="false">
      <c r="A37" s="1" t="n">
        <v>0.34</v>
      </c>
      <c r="B37" s="1" t="n">
        <v>1</v>
      </c>
      <c r="C37" s="1" t="n">
        <v>0.000337</v>
      </c>
      <c r="D37" s="1" t="n">
        <v>0</v>
      </c>
      <c r="E37" s="1" t="n">
        <v>0</v>
      </c>
      <c r="F37" s="1" t="n">
        <v>0</v>
      </c>
    </row>
    <row r="38" customFormat="false" ht="13.5" hidden="false" customHeight="false" outlineLevel="0" collapsed="false">
      <c r="A38" s="1" t="n">
        <v>0.35</v>
      </c>
      <c r="B38" s="1" t="n">
        <v>1</v>
      </c>
      <c r="C38" s="1" t="n">
        <v>0.001739</v>
      </c>
      <c r="D38" s="1" t="n">
        <v>0</v>
      </c>
      <c r="E38" s="1" t="n">
        <v>0</v>
      </c>
      <c r="F38" s="1" t="n">
        <v>0</v>
      </c>
    </row>
    <row r="39" customFormat="false" ht="13.5" hidden="false" customHeight="false" outlineLevel="0" collapsed="false">
      <c r="A39" s="1" t="n">
        <v>0.36</v>
      </c>
      <c r="B39" s="1" t="n">
        <v>1</v>
      </c>
      <c r="C39" s="1" t="n">
        <v>0.007674</v>
      </c>
      <c r="D39" s="1" t="n">
        <v>0</v>
      </c>
      <c r="E39" s="1" t="n">
        <v>0</v>
      </c>
      <c r="F39" s="1" t="n">
        <v>0</v>
      </c>
    </row>
    <row r="40" customFormat="false" ht="13.5" hidden="false" customHeight="false" outlineLevel="0" collapsed="false">
      <c r="A40" s="1" t="n">
        <v>0.37</v>
      </c>
      <c r="B40" s="1" t="n">
        <v>1</v>
      </c>
      <c r="C40" s="1" t="n">
        <v>0.028795</v>
      </c>
      <c r="D40" s="1" t="n">
        <v>0</v>
      </c>
      <c r="E40" s="1" t="n">
        <v>0</v>
      </c>
      <c r="F40" s="1" t="n">
        <v>0</v>
      </c>
    </row>
    <row r="41" customFormat="false" ht="13.5" hidden="false" customHeight="false" outlineLevel="0" collapsed="false">
      <c r="A41" s="1" t="n">
        <v>0.38</v>
      </c>
      <c r="B41" s="1" t="n">
        <v>1</v>
      </c>
      <c r="C41" s="1" t="n">
        <v>0.091091</v>
      </c>
      <c r="D41" s="1" t="n">
        <v>0</v>
      </c>
      <c r="E41" s="1" t="n">
        <v>0</v>
      </c>
      <c r="F41" s="1" t="n">
        <v>0</v>
      </c>
    </row>
    <row r="42" customFormat="false" ht="13.5" hidden="false" customHeight="false" outlineLevel="0" collapsed="false">
      <c r="A42" s="1" t="n">
        <v>0.39</v>
      </c>
      <c r="B42" s="1" t="n">
        <v>1</v>
      </c>
      <c r="C42" s="1" t="n">
        <v>0.240155</v>
      </c>
      <c r="D42" s="1" t="n">
        <v>0</v>
      </c>
      <c r="E42" s="1" t="n">
        <v>0</v>
      </c>
      <c r="F42" s="1" t="n">
        <v>0</v>
      </c>
    </row>
    <row r="43" customFormat="false" ht="13.5" hidden="false" customHeight="false" outlineLevel="0" collapsed="false">
      <c r="A43" s="1" t="n">
        <v>0.4</v>
      </c>
      <c r="B43" s="1" t="n">
        <v>1</v>
      </c>
      <c r="C43" s="1" t="n">
        <v>0.519151</v>
      </c>
      <c r="D43" s="1" t="n">
        <v>0</v>
      </c>
      <c r="E43" s="1" t="n">
        <v>0</v>
      </c>
      <c r="F43" s="1" t="n">
        <v>0</v>
      </c>
    </row>
    <row r="44" customFormat="false" ht="13.5" hidden="false" customHeight="false" outlineLevel="0" collapsed="false">
      <c r="A44" s="1" t="n">
        <v>0.41</v>
      </c>
      <c r="B44" s="1" t="n">
        <v>0</v>
      </c>
      <c r="C44" s="1" t="n">
        <v>0.899661</v>
      </c>
      <c r="D44" s="1" t="n">
        <v>0</v>
      </c>
      <c r="E44" s="1" t="n">
        <v>0</v>
      </c>
      <c r="F44" s="1" t="n">
        <v>0</v>
      </c>
    </row>
    <row r="45" customFormat="false" ht="13.5" hidden="false" customHeight="false" outlineLevel="0" collapsed="false">
      <c r="A45" s="1" t="n">
        <v>0.42</v>
      </c>
      <c r="B45" s="1" t="n">
        <v>0</v>
      </c>
      <c r="C45" s="1" t="n">
        <v>1.213047</v>
      </c>
      <c r="D45" s="1" t="n">
        <v>0</v>
      </c>
      <c r="E45" s="1" t="n">
        <v>0</v>
      </c>
      <c r="F45" s="1" t="n">
        <v>0</v>
      </c>
    </row>
    <row r="46" customFormat="false" ht="13.5" hidden="false" customHeight="false" outlineLevel="0" collapsed="false">
      <c r="A46" s="1" t="n">
        <v>0.43</v>
      </c>
      <c r="B46" s="1" t="n">
        <v>0</v>
      </c>
      <c r="C46" s="1" t="n">
        <v>1.235099</v>
      </c>
      <c r="D46" s="1" t="n">
        <v>0</v>
      </c>
      <c r="E46" s="1" t="n">
        <v>0</v>
      </c>
      <c r="F46" s="1" t="n">
        <v>0</v>
      </c>
    </row>
    <row r="47" customFormat="false" ht="13.5" hidden="false" customHeight="false" outlineLevel="0" collapsed="false">
      <c r="A47" s="1" t="n">
        <v>0.44</v>
      </c>
      <c r="B47" s="1" t="n">
        <v>0</v>
      </c>
      <c r="C47" s="1" t="n">
        <v>0.978081</v>
      </c>
      <c r="D47" s="1" t="n">
        <v>0</v>
      </c>
      <c r="E47" s="1" t="n">
        <v>0</v>
      </c>
      <c r="F47" s="1" t="n">
        <v>0</v>
      </c>
    </row>
    <row r="48" customFormat="false" ht="13.5" hidden="false" customHeight="false" outlineLevel="0" collapsed="false">
      <c r="A48" s="1" t="n">
        <v>0.45</v>
      </c>
      <c r="B48" s="1" t="n">
        <v>0</v>
      </c>
      <c r="C48" s="1" t="n">
        <v>0.813502</v>
      </c>
      <c r="D48" s="1" t="n">
        <v>0</v>
      </c>
      <c r="E48" s="1" t="n">
        <v>0</v>
      </c>
      <c r="F48" s="1" t="n">
        <v>0</v>
      </c>
    </row>
    <row r="49" customFormat="false" ht="13.5" hidden="false" customHeight="false" outlineLevel="0" collapsed="false">
      <c r="A49" s="1" t="n">
        <v>0.46</v>
      </c>
      <c r="B49" s="1" t="n">
        <v>0</v>
      </c>
      <c r="C49" s="1" t="n">
        <v>0.987969</v>
      </c>
      <c r="D49" s="1" t="n">
        <v>0</v>
      </c>
      <c r="E49" s="1" t="n">
        <v>0</v>
      </c>
      <c r="F49" s="1" t="n">
        <v>0</v>
      </c>
    </row>
    <row r="50" customFormat="false" ht="13.5" hidden="false" customHeight="false" outlineLevel="0" collapsed="false">
      <c r="A50" s="1" t="n">
        <v>0.47</v>
      </c>
      <c r="B50" s="1" t="n">
        <v>0</v>
      </c>
      <c r="C50" s="1" t="n">
        <v>1.149424</v>
      </c>
      <c r="D50" s="1" t="n">
        <v>0</v>
      </c>
      <c r="E50" s="1" t="n">
        <v>0</v>
      </c>
      <c r="F50" s="1" t="n">
        <v>0</v>
      </c>
    </row>
    <row r="51" customFormat="false" ht="13.5" hidden="false" customHeight="false" outlineLevel="0" collapsed="false">
      <c r="A51" s="1" t="n">
        <v>0.48</v>
      </c>
      <c r="B51" s="1" t="n">
        <v>0</v>
      </c>
      <c r="C51" s="1" t="n">
        <v>0.976849</v>
      </c>
      <c r="D51" s="1" t="n">
        <v>0</v>
      </c>
      <c r="E51" s="1" t="n">
        <v>0</v>
      </c>
      <c r="F51" s="1" t="n">
        <v>0</v>
      </c>
    </row>
    <row r="52" customFormat="false" ht="13.5" hidden="false" customHeight="false" outlineLevel="0" collapsed="false">
      <c r="A52" s="1" t="n">
        <v>0.49</v>
      </c>
      <c r="B52" s="1" t="n">
        <v>0</v>
      </c>
      <c r="C52" s="1" t="n">
        <v>0.88613</v>
      </c>
      <c r="D52" s="1" t="n">
        <v>2E-006</v>
      </c>
      <c r="E52" s="1" t="n">
        <v>0</v>
      </c>
      <c r="F52" s="1" t="n">
        <v>0</v>
      </c>
    </row>
    <row r="53" customFormat="false" ht="13.5" hidden="false" customHeight="false" outlineLevel="0" collapsed="false">
      <c r="A53" s="1" t="n">
        <v>0.5</v>
      </c>
      <c r="B53" s="1" t="n">
        <v>0</v>
      </c>
      <c r="C53" s="1" t="n">
        <v>1.081743</v>
      </c>
      <c r="D53" s="1" t="n">
        <v>9E-006</v>
      </c>
      <c r="E53" s="1" t="n">
        <v>0</v>
      </c>
      <c r="F53" s="1" t="n">
        <v>0</v>
      </c>
    </row>
    <row r="54" customFormat="false" ht="13.5" hidden="false" customHeight="false" outlineLevel="0" collapsed="false">
      <c r="A54" s="1" t="n">
        <v>0.51</v>
      </c>
      <c r="B54" s="1" t="n">
        <v>0</v>
      </c>
      <c r="C54" s="1" t="n">
        <v>1.03852</v>
      </c>
      <c r="D54" s="1" t="n">
        <v>3.9E-005</v>
      </c>
      <c r="E54" s="1" t="n">
        <v>0</v>
      </c>
      <c r="F54" s="1" t="n">
        <v>0</v>
      </c>
    </row>
    <row r="55" customFormat="false" ht="13.5" hidden="false" customHeight="false" outlineLevel="0" collapsed="false">
      <c r="A55" s="1" t="n">
        <v>0.52</v>
      </c>
      <c r="B55" s="1" t="n">
        <v>0</v>
      </c>
      <c r="C55" s="1" t="n">
        <v>0.899181</v>
      </c>
      <c r="D55" s="1" t="n">
        <v>0.000163</v>
      </c>
      <c r="E55" s="1" t="n">
        <v>0</v>
      </c>
      <c r="F55" s="1" t="n">
        <v>0</v>
      </c>
    </row>
    <row r="56" customFormat="false" ht="13.5" hidden="false" customHeight="false" outlineLevel="0" collapsed="false">
      <c r="A56" s="1" t="n">
        <v>0.53</v>
      </c>
      <c r="B56" s="1" t="n">
        <v>0</v>
      </c>
      <c r="C56" s="1" t="n">
        <v>1.063547</v>
      </c>
      <c r="D56" s="1" t="n">
        <v>0.000621</v>
      </c>
      <c r="E56" s="1" t="n">
        <v>0</v>
      </c>
      <c r="F56" s="1" t="n">
        <v>0</v>
      </c>
    </row>
    <row r="57" customFormat="false" ht="13.5" hidden="false" customHeight="false" outlineLevel="0" collapsed="false">
      <c r="A57" s="1" t="n">
        <v>0.54</v>
      </c>
      <c r="B57" s="1" t="n">
        <v>0</v>
      </c>
      <c r="C57" s="1" t="n">
        <v>1.017682</v>
      </c>
      <c r="D57" s="1" t="n">
        <v>0.002167</v>
      </c>
      <c r="E57" s="1" t="n">
        <v>0</v>
      </c>
      <c r="F57" s="1" t="n">
        <v>0</v>
      </c>
    </row>
    <row r="58" customFormat="false" ht="13.5" hidden="false" customHeight="false" outlineLevel="0" collapsed="false">
      <c r="A58" s="1" t="n">
        <v>0.55</v>
      </c>
      <c r="B58" s="1" t="n">
        <v>0</v>
      </c>
      <c r="C58" s="1" t="n">
        <v>0.92489</v>
      </c>
      <c r="D58" s="1" t="n">
        <v>0.006899</v>
      </c>
      <c r="E58" s="1" t="n">
        <v>0</v>
      </c>
      <c r="F58" s="1" t="n">
        <v>0</v>
      </c>
    </row>
    <row r="59" customFormat="false" ht="13.5" hidden="false" customHeight="false" outlineLevel="0" collapsed="false">
      <c r="A59" s="1" t="n">
        <v>0.56</v>
      </c>
      <c r="B59" s="1" t="n">
        <v>0</v>
      </c>
      <c r="C59" s="1" t="n">
        <v>1.077677</v>
      </c>
      <c r="D59" s="1" t="n">
        <v>0.019958</v>
      </c>
      <c r="E59" s="1" t="n">
        <v>0</v>
      </c>
      <c r="F59" s="1" t="n">
        <v>0</v>
      </c>
    </row>
    <row r="60" customFormat="false" ht="13.5" hidden="false" customHeight="false" outlineLevel="0" collapsed="false">
      <c r="A60" s="1" t="n">
        <v>0.57</v>
      </c>
      <c r="B60" s="1" t="n">
        <v>0</v>
      </c>
      <c r="C60" s="1" t="n">
        <v>0.948781</v>
      </c>
      <c r="D60" s="1" t="n">
        <v>0.052207</v>
      </c>
      <c r="E60" s="1" t="n">
        <v>0</v>
      </c>
      <c r="F60" s="1" t="n">
        <v>0</v>
      </c>
    </row>
    <row r="61" customFormat="false" ht="13.5" hidden="false" customHeight="false" outlineLevel="0" collapsed="false">
      <c r="A61" s="1" t="n">
        <v>0.58</v>
      </c>
      <c r="B61" s="1" t="n">
        <v>0</v>
      </c>
      <c r="C61" s="1" t="n">
        <v>0.965873</v>
      </c>
      <c r="D61" s="1" t="n">
        <v>0.122734</v>
      </c>
      <c r="E61" s="1" t="n">
        <v>0</v>
      </c>
      <c r="F61" s="1" t="n">
        <v>0</v>
      </c>
    </row>
    <row r="62" customFormat="false" ht="13.5" hidden="false" customHeight="false" outlineLevel="0" collapsed="false">
      <c r="A62" s="1" t="n">
        <v>0.59</v>
      </c>
      <c r="B62" s="1" t="n">
        <v>0</v>
      </c>
      <c r="C62" s="1" t="n">
        <v>0.953652</v>
      </c>
      <c r="D62" s="1" t="n">
        <v>0.257351</v>
      </c>
      <c r="E62" s="1" t="n">
        <v>0</v>
      </c>
      <c r="F62" s="1" t="n">
        <v>0</v>
      </c>
    </row>
    <row r="63" customFormat="false" ht="13.5" hidden="false" customHeight="false" outlineLevel="0" collapsed="false">
      <c r="A63" s="1" t="n">
        <v>0.6</v>
      </c>
      <c r="B63" s="1" t="n">
        <v>0</v>
      </c>
      <c r="C63" s="1" t="n">
        <v>0.695004</v>
      </c>
      <c r="D63" s="1" t="n">
        <v>0.476689</v>
      </c>
      <c r="E63" s="1" t="n">
        <v>0</v>
      </c>
      <c r="F63" s="1" t="n">
        <v>0</v>
      </c>
    </row>
    <row r="64" customFormat="false" ht="13.5" hidden="false" customHeight="false" outlineLevel="0" collapsed="false">
      <c r="A64" s="1" t="n">
        <v>0.61</v>
      </c>
      <c r="B64" s="1" t="n">
        <v>0</v>
      </c>
      <c r="C64" s="1" t="n">
        <v>0.547216</v>
      </c>
      <c r="D64" s="1" t="n">
        <v>0.770529</v>
      </c>
      <c r="E64" s="1" t="n">
        <v>0</v>
      </c>
      <c r="F64" s="1" t="n">
        <v>0</v>
      </c>
    </row>
    <row r="65" customFormat="false" ht="13.5" hidden="false" customHeight="false" outlineLevel="0" collapsed="false">
      <c r="A65" s="1" t="n">
        <v>0.62</v>
      </c>
      <c r="B65" s="1" t="n">
        <v>0</v>
      </c>
      <c r="C65" s="1" t="n">
        <v>0.045027</v>
      </c>
      <c r="D65" s="1" t="n">
        <v>1.070382</v>
      </c>
      <c r="E65" s="1" t="n">
        <v>0</v>
      </c>
      <c r="F65" s="1" t="n">
        <v>0</v>
      </c>
    </row>
    <row r="66" customFormat="false" ht="13.5" hidden="false" customHeight="false" outlineLevel="0" collapsed="false">
      <c r="A66" s="1" t="n">
        <v>0.63</v>
      </c>
      <c r="B66" s="1" t="n">
        <v>0</v>
      </c>
      <c r="C66" s="1" t="n">
        <v>-0.174616</v>
      </c>
      <c r="D66" s="1" t="n">
        <v>1.255317</v>
      </c>
      <c r="E66" s="1" t="n">
        <v>0</v>
      </c>
      <c r="F66" s="1" t="n">
        <v>0</v>
      </c>
    </row>
    <row r="67" customFormat="false" ht="13.5" hidden="false" customHeight="false" outlineLevel="0" collapsed="false">
      <c r="A67" s="1" t="n">
        <v>0.64</v>
      </c>
      <c r="B67" s="1" t="n">
        <v>0</v>
      </c>
      <c r="C67" s="1" t="n">
        <v>-0.255995</v>
      </c>
      <c r="D67" s="1" t="n">
        <v>1.225771</v>
      </c>
      <c r="E67" s="1" t="n">
        <v>0</v>
      </c>
      <c r="F67" s="1" t="n">
        <v>0</v>
      </c>
    </row>
    <row r="68" customFormat="false" ht="13.5" hidden="false" customHeight="false" outlineLevel="0" collapsed="false">
      <c r="A68" s="1" t="n">
        <v>0.65</v>
      </c>
      <c r="B68" s="1" t="n">
        <v>0</v>
      </c>
      <c r="C68" s="1" t="n">
        <v>0.027648</v>
      </c>
      <c r="D68" s="1" t="n">
        <v>1.0174</v>
      </c>
      <c r="E68" s="1" t="n">
        <v>0</v>
      </c>
      <c r="F68" s="1" t="n">
        <v>0</v>
      </c>
    </row>
    <row r="69" customFormat="false" ht="13.5" hidden="false" customHeight="false" outlineLevel="0" collapsed="false">
      <c r="A69" s="1" t="n">
        <v>0.66</v>
      </c>
      <c r="B69" s="1" t="n">
        <v>0</v>
      </c>
      <c r="C69" s="1" t="n">
        <v>0.192321</v>
      </c>
      <c r="D69" s="1" t="n">
        <v>0.830067</v>
      </c>
      <c r="E69" s="1" t="n">
        <v>0</v>
      </c>
      <c r="F69" s="1" t="n">
        <v>0</v>
      </c>
    </row>
    <row r="70" customFormat="false" ht="13.5" hidden="false" customHeight="false" outlineLevel="0" collapsed="false">
      <c r="A70" s="1" t="n">
        <v>0.67</v>
      </c>
      <c r="B70" s="1" t="n">
        <v>0</v>
      </c>
      <c r="C70" s="1" t="n">
        <v>-0.001582</v>
      </c>
      <c r="D70" s="1" t="n">
        <v>0.860453</v>
      </c>
      <c r="E70" s="1" t="n">
        <v>1E-006</v>
      </c>
      <c r="F70" s="1" t="n">
        <v>0</v>
      </c>
    </row>
    <row r="71" customFormat="false" ht="13.5" hidden="false" customHeight="false" outlineLevel="0" collapsed="false">
      <c r="A71" s="1" t="n">
        <v>0.68</v>
      </c>
      <c r="B71" s="1" t="n">
        <v>0</v>
      </c>
      <c r="C71" s="1" t="n">
        <v>-0.131422</v>
      </c>
      <c r="D71" s="1" t="n">
        <v>1.058586</v>
      </c>
      <c r="E71" s="1" t="n">
        <v>4E-006</v>
      </c>
      <c r="F71" s="1" t="n">
        <v>0</v>
      </c>
    </row>
    <row r="72" customFormat="false" ht="13.5" hidden="false" customHeight="false" outlineLevel="0" collapsed="false">
      <c r="A72" s="1" t="n">
        <v>0.69</v>
      </c>
      <c r="B72" s="1" t="n">
        <v>0</v>
      </c>
      <c r="C72" s="1" t="n">
        <v>0.003706</v>
      </c>
      <c r="D72" s="1" t="n">
        <v>1.148832</v>
      </c>
      <c r="E72" s="1" t="n">
        <v>1.5E-005</v>
      </c>
      <c r="F72" s="1" t="n">
        <v>0</v>
      </c>
    </row>
    <row r="73" customFormat="false" ht="13.5" hidden="false" customHeight="false" outlineLevel="0" collapsed="false">
      <c r="A73" s="1" t="n">
        <v>0.7</v>
      </c>
      <c r="B73" s="1" t="n">
        <v>0</v>
      </c>
      <c r="C73" s="1" t="n">
        <v>0.132157</v>
      </c>
      <c r="D73" s="1" t="n">
        <v>1.00506</v>
      </c>
      <c r="E73" s="1" t="n">
        <v>5.4E-005</v>
      </c>
      <c r="F73" s="1" t="n">
        <v>0</v>
      </c>
    </row>
    <row r="74" customFormat="false" ht="13.5" hidden="false" customHeight="false" outlineLevel="0" collapsed="false">
      <c r="A74" s="1" t="n">
        <v>0.71</v>
      </c>
      <c r="B74" s="1" t="n">
        <v>0</v>
      </c>
      <c r="C74" s="1" t="n">
        <v>-0.096429</v>
      </c>
      <c r="D74" s="1" t="n">
        <v>0.870891</v>
      </c>
      <c r="E74" s="1" t="n">
        <v>0.000184</v>
      </c>
      <c r="F74" s="1" t="n">
        <v>0</v>
      </c>
    </row>
    <row r="75" customFormat="false" ht="13.5" hidden="false" customHeight="false" outlineLevel="0" collapsed="false">
      <c r="A75" s="1" t="n">
        <v>0.72</v>
      </c>
      <c r="B75" s="1" t="n">
        <v>0</v>
      </c>
      <c r="C75" s="1" t="n">
        <v>-0.02985</v>
      </c>
      <c r="D75" s="1" t="n">
        <v>0.975881</v>
      </c>
      <c r="E75" s="1" t="n">
        <v>0.000586</v>
      </c>
      <c r="F75" s="1" t="n">
        <v>0</v>
      </c>
    </row>
    <row r="76" customFormat="false" ht="13.5" hidden="false" customHeight="false" outlineLevel="0" collapsed="false">
      <c r="A76" s="1" t="n">
        <v>0.73</v>
      </c>
      <c r="B76" s="1" t="n">
        <v>0</v>
      </c>
      <c r="C76" s="1" t="n">
        <v>0.100533</v>
      </c>
      <c r="D76" s="1" t="n">
        <v>1.113442</v>
      </c>
      <c r="E76" s="1" t="n">
        <v>0.001749</v>
      </c>
      <c r="F76" s="1" t="n">
        <v>0</v>
      </c>
    </row>
    <row r="77" customFormat="false" ht="13.5" hidden="false" customHeight="false" outlineLevel="0" collapsed="false">
      <c r="A77" s="1" t="n">
        <v>0.74</v>
      </c>
      <c r="B77" s="1" t="n">
        <v>0</v>
      </c>
      <c r="C77" s="1" t="n">
        <v>-0.073721</v>
      </c>
      <c r="D77" s="1" t="n">
        <v>1.014434</v>
      </c>
      <c r="E77" s="1" t="n">
        <v>0.004879</v>
      </c>
      <c r="F77" s="1" t="n">
        <v>0</v>
      </c>
    </row>
    <row r="78" customFormat="false" ht="13.5" hidden="false" customHeight="false" outlineLevel="0" collapsed="false">
      <c r="A78" s="1" t="n">
        <v>0.75</v>
      </c>
      <c r="B78" s="1" t="n">
        <v>0</v>
      </c>
      <c r="C78" s="1" t="n">
        <v>0.004075</v>
      </c>
      <c r="D78" s="1" t="n">
        <v>0.893535</v>
      </c>
      <c r="E78" s="1" t="n">
        <v>0.012683</v>
      </c>
      <c r="F78" s="1" t="n">
        <v>0</v>
      </c>
    </row>
    <row r="79" customFormat="false" ht="13.5" hidden="false" customHeight="false" outlineLevel="0" collapsed="false">
      <c r="A79" s="1" t="n">
        <v>0.76</v>
      </c>
      <c r="B79" s="1" t="n">
        <v>0</v>
      </c>
      <c r="C79" s="1" t="n">
        <v>0.041863</v>
      </c>
      <c r="D79" s="1" t="n">
        <v>1.005616</v>
      </c>
      <c r="E79" s="1" t="n">
        <v>0.030634</v>
      </c>
      <c r="F79" s="1" t="n">
        <v>0</v>
      </c>
    </row>
    <row r="80" customFormat="false" ht="13.5" hidden="false" customHeight="false" outlineLevel="0" collapsed="false">
      <c r="A80" s="1" t="n">
        <v>0.77</v>
      </c>
      <c r="B80" s="1" t="n">
        <v>0</v>
      </c>
      <c r="C80" s="1" t="n">
        <v>-0.038701</v>
      </c>
      <c r="D80" s="1" t="n">
        <v>1.070092</v>
      </c>
      <c r="E80" s="1" t="n">
        <v>0.068482</v>
      </c>
      <c r="F80" s="1" t="n">
        <v>0</v>
      </c>
    </row>
    <row r="81" customFormat="false" ht="13.5" hidden="false" customHeight="false" outlineLevel="0" collapsed="false">
      <c r="A81" s="1" t="n">
        <v>0.78</v>
      </c>
      <c r="B81" s="1" t="n">
        <v>0</v>
      </c>
      <c r="C81" s="1" t="n">
        <v>0.001719</v>
      </c>
      <c r="D81" s="1" t="n">
        <v>0.897864</v>
      </c>
      <c r="E81" s="1" t="n">
        <v>0.141033</v>
      </c>
      <c r="F81" s="1" t="n">
        <v>0</v>
      </c>
    </row>
    <row r="82" customFormat="false" ht="13.5" hidden="false" customHeight="false" outlineLevel="0" collapsed="false">
      <c r="A82" s="1" t="n">
        <v>0.79</v>
      </c>
      <c r="B82" s="1" t="n">
        <v>0</v>
      </c>
      <c r="C82" s="1" t="n">
        <v>0.038625</v>
      </c>
      <c r="D82" s="1" t="n">
        <v>0.82093</v>
      </c>
      <c r="E82" s="1" t="n">
        <v>0.266078</v>
      </c>
      <c r="F82" s="1" t="n">
        <v>0</v>
      </c>
    </row>
    <row r="83" customFormat="false" ht="13.5" hidden="false" customHeight="false" outlineLevel="0" collapsed="false">
      <c r="A83" s="1" t="n">
        <v>0.8</v>
      </c>
      <c r="B83" s="1" t="n">
        <v>0</v>
      </c>
      <c r="C83" s="1" t="n">
        <v>-0.0593</v>
      </c>
      <c r="D83" s="1" t="n">
        <v>0.821552</v>
      </c>
      <c r="E83" s="1" t="n">
        <v>0.456753</v>
      </c>
      <c r="F83" s="1" t="n">
        <v>0</v>
      </c>
    </row>
    <row r="84" customFormat="false" ht="13.5" hidden="false" customHeight="false" outlineLevel="0" collapsed="false">
      <c r="A84" s="1" t="n">
        <v>0.81</v>
      </c>
      <c r="B84" s="1" t="n">
        <v>0</v>
      </c>
      <c r="C84" s="1" t="n">
        <v>0.054492</v>
      </c>
      <c r="D84" s="1" t="n">
        <v>0.52195</v>
      </c>
      <c r="E84" s="1" t="n">
        <v>0.707463</v>
      </c>
      <c r="F84" s="1" t="n">
        <v>0</v>
      </c>
    </row>
    <row r="85" customFormat="false" ht="13.5" hidden="false" customHeight="false" outlineLevel="0" collapsed="false">
      <c r="A85" s="1" t="n">
        <v>0.82</v>
      </c>
      <c r="B85" s="1" t="n">
        <v>0</v>
      </c>
      <c r="C85" s="1" t="n">
        <v>-0.034398</v>
      </c>
      <c r="D85" s="1" t="n">
        <v>0.158264</v>
      </c>
      <c r="E85" s="1" t="n">
        <v>0.978677</v>
      </c>
      <c r="F85" s="1" t="n">
        <v>0</v>
      </c>
    </row>
    <row r="86" customFormat="false" ht="13.5" hidden="false" customHeight="false" outlineLevel="0" collapsed="false">
      <c r="A86" s="1" t="n">
        <v>0.83</v>
      </c>
      <c r="B86" s="1" t="n">
        <v>0</v>
      </c>
      <c r="C86" s="1" t="n">
        <v>0.017106</v>
      </c>
      <c r="D86" s="1" t="n">
        <v>-0.011161</v>
      </c>
      <c r="E86" s="1" t="n">
        <v>1.194764</v>
      </c>
      <c r="F86" s="1" t="n">
        <v>0</v>
      </c>
    </row>
    <row r="87" customFormat="false" ht="13.5" hidden="false" customHeight="false" outlineLevel="0" collapsed="false">
      <c r="A87" s="1" t="n">
        <v>0.84</v>
      </c>
      <c r="B87" s="1" t="n">
        <v>0</v>
      </c>
      <c r="C87" s="1" t="n">
        <v>-0.016571</v>
      </c>
      <c r="D87" s="1" t="n">
        <v>-0.242176</v>
      </c>
      <c r="E87" s="1" t="n">
        <v>1.271781</v>
      </c>
      <c r="F87" s="1" t="n">
        <v>0</v>
      </c>
    </row>
    <row r="88" customFormat="false" ht="13.5" hidden="false" customHeight="false" outlineLevel="0" collapsed="false">
      <c r="A88" s="1" t="n">
        <v>0.85</v>
      </c>
      <c r="B88" s="1" t="n">
        <v>0</v>
      </c>
      <c r="C88" s="1" t="n">
        <v>0.031056</v>
      </c>
      <c r="D88" s="1" t="n">
        <v>-0.29264</v>
      </c>
      <c r="E88" s="1" t="n">
        <v>1.175751</v>
      </c>
      <c r="F88" s="1" t="n">
        <v>0</v>
      </c>
    </row>
    <row r="89" customFormat="false" ht="13.5" hidden="false" customHeight="false" outlineLevel="0" collapsed="false">
      <c r="A89" s="1" t="n">
        <v>0.86</v>
      </c>
      <c r="B89" s="1" t="n">
        <v>0</v>
      </c>
      <c r="C89" s="1" t="n">
        <v>-0.040619</v>
      </c>
      <c r="D89" s="1" t="n">
        <v>0.037962</v>
      </c>
      <c r="E89" s="1" t="n">
        <v>0.975145</v>
      </c>
      <c r="F89" s="1" t="n">
        <v>1E-006</v>
      </c>
    </row>
    <row r="90" customFormat="false" ht="13.5" hidden="false" customHeight="false" outlineLevel="0" collapsed="false">
      <c r="A90" s="1" t="n">
        <v>0.87</v>
      </c>
      <c r="B90" s="1" t="n">
        <v>0</v>
      </c>
      <c r="C90" s="1" t="n">
        <v>0.022327</v>
      </c>
      <c r="D90" s="1" t="n">
        <v>0.172369</v>
      </c>
      <c r="E90" s="1" t="n">
        <v>0.824371</v>
      </c>
      <c r="F90" s="1" t="n">
        <v>5E-006</v>
      </c>
    </row>
    <row r="91" customFormat="false" ht="13.5" hidden="false" customHeight="false" outlineLevel="0" collapsed="false">
      <c r="A91" s="1" t="n">
        <v>0.88</v>
      </c>
      <c r="B91" s="1" t="n">
        <v>0</v>
      </c>
      <c r="C91" s="1" t="n">
        <v>0.021815</v>
      </c>
      <c r="D91" s="1" t="n">
        <v>0.085801</v>
      </c>
      <c r="E91" s="1" t="n">
        <v>0.850336</v>
      </c>
      <c r="F91" s="1" t="n">
        <v>1.6E-005</v>
      </c>
    </row>
    <row r="92" customFormat="false" ht="13.5" hidden="false" customHeight="false" outlineLevel="0" collapsed="false">
      <c r="A92" s="1" t="n">
        <v>0.89</v>
      </c>
      <c r="B92" s="1" t="n">
        <v>0</v>
      </c>
      <c r="C92" s="1" t="n">
        <v>-0.053485</v>
      </c>
      <c r="D92" s="1" t="n">
        <v>0.002525</v>
      </c>
      <c r="E92" s="1" t="n">
        <v>1.020632</v>
      </c>
      <c r="F92" s="1" t="n">
        <v>5.2E-005</v>
      </c>
    </row>
    <row r="93" customFormat="false" ht="13.5" hidden="false" customHeight="false" outlineLevel="0" collapsed="false">
      <c r="A93" s="1" t="n">
        <v>0.9</v>
      </c>
      <c r="B93" s="1" t="n">
        <v>0</v>
      </c>
      <c r="C93" s="1" t="n">
        <v>0.035097</v>
      </c>
      <c r="D93" s="1" t="n">
        <v>-0.174473</v>
      </c>
      <c r="E93" s="1" t="n">
        <v>1.148333</v>
      </c>
      <c r="F93" s="1" t="n">
        <v>0.000159</v>
      </c>
    </row>
    <row r="94" customFormat="false" ht="13.5" hidden="false" customHeight="false" outlineLevel="0" collapsed="false">
      <c r="A94" s="1" t="n">
        <v>0.91</v>
      </c>
      <c r="B94" s="1" t="n">
        <v>0</v>
      </c>
      <c r="C94" s="1" t="n">
        <v>0.009772</v>
      </c>
      <c r="D94" s="1" t="n">
        <v>-0.028606</v>
      </c>
      <c r="E94" s="1" t="n">
        <v>1.087025</v>
      </c>
      <c r="F94" s="1" t="n">
        <v>0.000458</v>
      </c>
    </row>
    <row r="95" customFormat="false" ht="13.5" hidden="false" customHeight="false" outlineLevel="0" collapsed="false">
      <c r="A95" s="1" t="n">
        <v>0.92</v>
      </c>
      <c r="B95" s="1" t="n">
        <v>0</v>
      </c>
      <c r="C95" s="1" t="n">
        <v>-0.010212</v>
      </c>
      <c r="D95" s="1" t="n">
        <v>0.18398</v>
      </c>
      <c r="E95" s="1" t="n">
        <v>0.921406</v>
      </c>
      <c r="F95" s="1" t="n">
        <v>0.001251</v>
      </c>
    </row>
    <row r="96" customFormat="false" ht="13.5" hidden="false" customHeight="false" outlineLevel="0" collapsed="false">
      <c r="A96" s="1" t="n">
        <v>0.93</v>
      </c>
      <c r="B96" s="1" t="n">
        <v>0</v>
      </c>
      <c r="C96" s="1" t="n">
        <v>-0.034026</v>
      </c>
      <c r="D96" s="1" t="n">
        <v>-0.02946</v>
      </c>
      <c r="E96" s="1" t="n">
        <v>0.878578</v>
      </c>
      <c r="F96" s="1" t="n">
        <v>0.003238</v>
      </c>
    </row>
    <row r="97" customFormat="false" ht="13.5" hidden="false" customHeight="false" outlineLevel="0" collapsed="false">
      <c r="A97" s="1" t="n">
        <v>0.94</v>
      </c>
      <c r="B97" s="1" t="n">
        <v>0</v>
      </c>
      <c r="C97" s="1" t="n">
        <v>0.022923</v>
      </c>
      <c r="D97" s="1" t="n">
        <v>-0.08851</v>
      </c>
      <c r="E97" s="1" t="n">
        <v>1.013938</v>
      </c>
      <c r="F97" s="1" t="n">
        <v>0.007925</v>
      </c>
    </row>
    <row r="98" customFormat="false" ht="13.5" hidden="false" customHeight="false" outlineLevel="0" collapsed="false">
      <c r="A98" s="1" t="n">
        <v>0.95</v>
      </c>
      <c r="B98" s="1" t="n">
        <v>0</v>
      </c>
      <c r="C98" s="1" t="n">
        <v>0.043434</v>
      </c>
      <c r="D98" s="1" t="n">
        <v>-0.002207</v>
      </c>
      <c r="E98" s="1" t="n">
        <v>1.111018</v>
      </c>
      <c r="F98" s="1" t="n">
        <v>0.018292</v>
      </c>
    </row>
    <row r="99" customFormat="false" ht="13.5" hidden="false" customHeight="false" outlineLevel="0" collapsed="false">
      <c r="A99" s="1" t="n">
        <v>0.96</v>
      </c>
      <c r="B99" s="1" t="n">
        <v>0</v>
      </c>
      <c r="C99" s="1" t="n">
        <v>-0.024534</v>
      </c>
      <c r="D99" s="1" t="n">
        <v>0.062024</v>
      </c>
      <c r="E99" s="1" t="n">
        <v>1.007571</v>
      </c>
      <c r="F99" s="1" t="n">
        <v>0.039711</v>
      </c>
    </row>
    <row r="100" customFormat="false" ht="13.5" hidden="false" customHeight="false" outlineLevel="0" collapsed="false">
      <c r="A100" s="1" t="n">
        <v>0.97</v>
      </c>
      <c r="B100" s="1" t="n">
        <v>0</v>
      </c>
      <c r="C100" s="1" t="n">
        <v>-0.003012</v>
      </c>
      <c r="D100" s="1" t="n">
        <v>0.040248</v>
      </c>
      <c r="E100" s="1" t="n">
        <v>0.86754</v>
      </c>
      <c r="F100" s="1" t="n">
        <v>0.08083</v>
      </c>
    </row>
    <row r="101" customFormat="false" ht="13.5" hidden="false" customHeight="false" outlineLevel="0" collapsed="false">
      <c r="A101" s="1" t="n">
        <v>0.98</v>
      </c>
      <c r="B101" s="1" t="n">
        <v>0</v>
      </c>
      <c r="C101" s="1" t="n">
        <v>-0.081618</v>
      </c>
      <c r="D101" s="1" t="n">
        <v>-0.133596</v>
      </c>
      <c r="E101" s="1" t="n">
        <v>0.89794</v>
      </c>
      <c r="F101" s="1" t="n">
        <v>0.153679</v>
      </c>
    </row>
    <row r="102" customFormat="false" ht="13.5" hidden="false" customHeight="false" outlineLevel="0" collapsed="false">
      <c r="A102" s="1" t="n">
        <v>0.99</v>
      </c>
      <c r="B102" s="1" t="n">
        <v>0</v>
      </c>
      <c r="C102" s="1" t="n">
        <v>0.01375</v>
      </c>
      <c r="D102" s="1" t="n">
        <v>0.070889</v>
      </c>
      <c r="E102" s="1" t="n">
        <v>0.950478</v>
      </c>
      <c r="F102" s="1" t="n">
        <v>0.271719</v>
      </c>
    </row>
    <row r="103" customFormat="false" ht="13.5" hidden="false" customHeight="false" outlineLevel="0" collapsed="false">
      <c r="A103" s="1" t="n">
        <v>1</v>
      </c>
      <c r="B103" s="1" t="n">
        <v>0</v>
      </c>
      <c r="C103" s="1" t="n">
        <v>0.01375</v>
      </c>
      <c r="D103" s="1" t="n">
        <v>0.070889</v>
      </c>
      <c r="E103" s="1" t="n">
        <v>0.950478</v>
      </c>
      <c r="F103" s="1" t="n">
        <v>0.2717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11:32:50Z</dcterms:created>
  <dc:creator/>
  <dc:description/>
  <dc:language>en-US</dc:language>
  <cp:lastModifiedBy>fujii</cp:lastModifiedBy>
  <cp:lastPrinted>2007-01-29T11:31:50Z</cp:lastPrinted>
  <dcterms:modified xsi:type="dcterms:W3CDTF">2007-01-29T11:32:50Z</dcterms:modified>
  <cp:revision>0</cp:revision>
  <dc:subject/>
  <dc:title/>
</cp:coreProperties>
</file>