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001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671394</c:v>
                </c:pt>
                <c:pt idx="21">
                  <c:v>1.206084</c:v>
                </c:pt>
                <c:pt idx="22">
                  <c:v>0.883792</c:v>
                </c:pt>
                <c:pt idx="23">
                  <c:v>1.051928</c:v>
                </c:pt>
                <c:pt idx="24">
                  <c:v>0.992477</c:v>
                </c:pt>
                <c:pt idx="25">
                  <c:v>0.97837</c:v>
                </c:pt>
                <c:pt idx="26">
                  <c:v>1.039244</c:v>
                </c:pt>
                <c:pt idx="27">
                  <c:v>0.951717</c:v>
                </c:pt>
                <c:pt idx="28">
                  <c:v>1.051097</c:v>
                </c:pt>
                <c:pt idx="29">
                  <c:v>0.950465</c:v>
                </c:pt>
                <c:pt idx="30">
                  <c:v>1.045035</c:v>
                </c:pt>
                <c:pt idx="31">
                  <c:v>0.961297</c:v>
                </c:pt>
                <c:pt idx="32">
                  <c:v>1.031378</c:v>
                </c:pt>
                <c:pt idx="33">
                  <c:v>0.976316</c:v>
                </c:pt>
                <c:pt idx="34">
                  <c:v>1.016075</c:v>
                </c:pt>
                <c:pt idx="35">
                  <c:v>0.991132</c:v>
                </c:pt>
                <c:pt idx="36">
                  <c:v>1.002277</c:v>
                </c:pt>
                <c:pt idx="37">
                  <c:v>1.00357</c:v>
                </c:pt>
                <c:pt idx="38">
                  <c:v>0.991398</c:v>
                </c:pt>
                <c:pt idx="39">
                  <c:v>1.012801</c:v>
                </c:pt>
                <c:pt idx="40">
                  <c:v>0.983821</c:v>
                </c:pt>
                <c:pt idx="41">
                  <c:v>0.347379</c:v>
                </c:pt>
                <c:pt idx="42">
                  <c:v>-0.226723</c:v>
                </c:pt>
                <c:pt idx="43">
                  <c:v>0.138049</c:v>
                </c:pt>
                <c:pt idx="44">
                  <c:v>-0.074379</c:v>
                </c:pt>
                <c:pt idx="45">
                  <c:v>0.030062</c:v>
                </c:pt>
                <c:pt idx="46">
                  <c:v>-0.00055</c:v>
                </c:pt>
                <c:pt idx="47">
                  <c:v>-0.017802</c:v>
                </c:pt>
                <c:pt idx="48">
                  <c:v>0.027891</c:v>
                </c:pt>
                <c:pt idx="49">
                  <c:v>-0.032007</c:v>
                </c:pt>
                <c:pt idx="50">
                  <c:v>0.031942</c:v>
                </c:pt>
                <c:pt idx="51">
                  <c:v>-0.029083</c:v>
                </c:pt>
                <c:pt idx="52">
                  <c:v>0.024492</c:v>
                </c:pt>
                <c:pt idx="53">
                  <c:v>-0.01897</c:v>
                </c:pt>
                <c:pt idx="54">
                  <c:v>0.013105</c:v>
                </c:pt>
                <c:pt idx="55">
                  <c:v>-0.007322</c:v>
                </c:pt>
                <c:pt idx="56">
                  <c:v>0.001915</c:v>
                </c:pt>
                <c:pt idx="57">
                  <c:v>0.002925</c:v>
                </c:pt>
                <c:pt idx="58">
                  <c:v>-0.007084</c:v>
                </c:pt>
                <c:pt idx="59">
                  <c:v>0.010506</c:v>
                </c:pt>
                <c:pt idx="60">
                  <c:v>-0.013182</c:v>
                </c:pt>
                <c:pt idx="61">
                  <c:v>0.015131</c:v>
                </c:pt>
                <c:pt idx="62">
                  <c:v>-0.016396</c:v>
                </c:pt>
                <c:pt idx="63">
                  <c:v>0.017035</c:v>
                </c:pt>
                <c:pt idx="64">
                  <c:v>-0.017113</c:v>
                </c:pt>
                <c:pt idx="65">
                  <c:v>0.016702</c:v>
                </c:pt>
                <c:pt idx="66">
                  <c:v>-0.015871</c:v>
                </c:pt>
                <c:pt idx="67">
                  <c:v>0.014692</c:v>
                </c:pt>
                <c:pt idx="68">
                  <c:v>-0.01323</c:v>
                </c:pt>
                <c:pt idx="69">
                  <c:v>0.011548</c:v>
                </c:pt>
                <c:pt idx="70">
                  <c:v>-0.009701</c:v>
                </c:pt>
                <c:pt idx="71">
                  <c:v>0.007742</c:v>
                </c:pt>
                <c:pt idx="72">
                  <c:v>-0.005716</c:v>
                </c:pt>
                <c:pt idx="73">
                  <c:v>0.003661</c:v>
                </c:pt>
                <c:pt idx="74">
                  <c:v>-0.001613</c:v>
                </c:pt>
                <c:pt idx="75">
                  <c:v>-0.0004</c:v>
                </c:pt>
                <c:pt idx="76">
                  <c:v>0.002353</c:v>
                </c:pt>
                <c:pt idx="77">
                  <c:v>-0.004227</c:v>
                </c:pt>
                <c:pt idx="78">
                  <c:v>0.006007</c:v>
                </c:pt>
                <c:pt idx="79">
                  <c:v>-0.007681</c:v>
                </c:pt>
                <c:pt idx="80">
                  <c:v>0.00924</c:v>
                </c:pt>
                <c:pt idx="81">
                  <c:v>-0.010679</c:v>
                </c:pt>
                <c:pt idx="82">
                  <c:v>0.011993</c:v>
                </c:pt>
                <c:pt idx="83">
                  <c:v>-0.013183</c:v>
                </c:pt>
                <c:pt idx="84">
                  <c:v>0.014248</c:v>
                </c:pt>
                <c:pt idx="85">
                  <c:v>-0.01519</c:v>
                </c:pt>
                <c:pt idx="86">
                  <c:v>0.016014</c:v>
                </c:pt>
                <c:pt idx="87">
                  <c:v>-0.016723</c:v>
                </c:pt>
                <c:pt idx="88">
                  <c:v>0.017323</c:v>
                </c:pt>
                <c:pt idx="89">
                  <c:v>-0.017819</c:v>
                </c:pt>
                <c:pt idx="90">
                  <c:v>0.018217</c:v>
                </c:pt>
                <c:pt idx="91">
                  <c:v>-0.018524</c:v>
                </c:pt>
                <c:pt idx="92">
                  <c:v>0.018747</c:v>
                </c:pt>
                <c:pt idx="93">
                  <c:v>-0.018891</c:v>
                </c:pt>
                <c:pt idx="94">
                  <c:v>0.018964</c:v>
                </c:pt>
                <c:pt idx="95">
                  <c:v>-0.018972</c:v>
                </c:pt>
                <c:pt idx="96">
                  <c:v>0.018921</c:v>
                </c:pt>
                <c:pt idx="97">
                  <c:v>-0.018818</c:v>
                </c:pt>
                <c:pt idx="98">
                  <c:v>0.018668</c:v>
                </c:pt>
                <c:pt idx="99">
                  <c:v>-0.018478</c:v>
                </c:pt>
                <c:pt idx="100">
                  <c:v>-0.0184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449869</c:v>
                </c:pt>
                <c:pt idx="21">
                  <c:v>1.169116</c:v>
                </c:pt>
                <c:pt idx="22">
                  <c:v>1.022317</c:v>
                </c:pt>
                <c:pt idx="23">
                  <c:v>0.901957</c:v>
                </c:pt>
                <c:pt idx="24">
                  <c:v>1.108042</c:v>
                </c:pt>
                <c:pt idx="25">
                  <c:v>0.914916</c:v>
                </c:pt>
                <c:pt idx="26">
                  <c:v>1.049748</c:v>
                </c:pt>
                <c:pt idx="27">
                  <c:v>0.985852</c:v>
                </c:pt>
                <c:pt idx="28">
                  <c:v>0.984679</c:v>
                </c:pt>
                <c:pt idx="29">
                  <c:v>1.036001</c:v>
                </c:pt>
                <c:pt idx="30">
                  <c:v>0.95245</c:v>
                </c:pt>
                <c:pt idx="31">
                  <c:v>1.050953</c:v>
                </c:pt>
                <c:pt idx="32">
                  <c:v>0.952148</c:v>
                </c:pt>
                <c:pt idx="33">
                  <c:v>1.040101</c:v>
                </c:pt>
                <c:pt idx="34">
                  <c:v>0.970506</c:v>
                </c:pt>
                <c:pt idx="35">
                  <c:v>1.017605</c:v>
                </c:pt>
                <c:pt idx="36">
                  <c:v>0.994282</c:v>
                </c:pt>
                <c:pt idx="37">
                  <c:v>0.994799</c:v>
                </c:pt>
                <c:pt idx="38">
                  <c:v>1.014484</c:v>
                </c:pt>
                <c:pt idx="39">
                  <c:v>0.978265</c:v>
                </c:pt>
                <c:pt idx="40">
                  <c:v>1.026784</c:v>
                </c:pt>
                <c:pt idx="41">
                  <c:v>0.52049</c:v>
                </c:pt>
                <c:pt idx="42">
                  <c:v>-0.138664</c:v>
                </c:pt>
                <c:pt idx="43">
                  <c:v>-0.051774</c:v>
                </c:pt>
                <c:pt idx="44">
                  <c:v>0.124999</c:v>
                </c:pt>
                <c:pt idx="45">
                  <c:v>-0.131318</c:v>
                </c:pt>
                <c:pt idx="46">
                  <c:v>0.103835</c:v>
                </c:pt>
                <c:pt idx="47">
                  <c:v>-0.063448</c:v>
                </c:pt>
                <c:pt idx="48">
                  <c:v>0.022566</c:v>
                </c:pt>
                <c:pt idx="49">
                  <c:v>0.012159</c:v>
                </c:pt>
                <c:pt idx="50">
                  <c:v>-0.03785</c:v>
                </c:pt>
                <c:pt idx="51">
                  <c:v>0.053988</c:v>
                </c:pt>
                <c:pt idx="52">
                  <c:v>-0.061428</c:v>
                </c:pt>
                <c:pt idx="53">
                  <c:v>0.061715</c:v>
                </c:pt>
                <c:pt idx="54">
                  <c:v>-0.056648</c:v>
                </c:pt>
                <c:pt idx="55">
                  <c:v>0.047997</c:v>
                </c:pt>
                <c:pt idx="56">
                  <c:v>-0.037342</c:v>
                </c:pt>
                <c:pt idx="57">
                  <c:v>0.025994</c:v>
                </c:pt>
                <c:pt idx="58">
                  <c:v>-0.014969</c:v>
                </c:pt>
                <c:pt idx="59">
                  <c:v>0.004993</c:v>
                </c:pt>
                <c:pt idx="60">
                  <c:v>0.003463</c:v>
                </c:pt>
                <c:pt idx="61">
                  <c:v>-0.010152</c:v>
                </c:pt>
                <c:pt idx="62">
                  <c:v>0.015002</c:v>
                </c:pt>
                <c:pt idx="63">
                  <c:v>-0.018076</c:v>
                </c:pt>
                <c:pt idx="64">
                  <c:v>0.019535</c:v>
                </c:pt>
                <c:pt idx="65">
                  <c:v>-0.019603</c:v>
                </c:pt>
                <c:pt idx="66">
                  <c:v>0.018536</c:v>
                </c:pt>
                <c:pt idx="67">
                  <c:v>-0.016604</c:v>
                </c:pt>
                <c:pt idx="68">
                  <c:v>0.014069</c:v>
                </c:pt>
                <c:pt idx="69">
                  <c:v>-0.011178</c:v>
                </c:pt>
                <c:pt idx="70">
                  <c:v>0.008145</c:v>
                </c:pt>
                <c:pt idx="71">
                  <c:v>-0.005158</c:v>
                </c:pt>
                <c:pt idx="72">
                  <c:v>0.002365</c:v>
                </c:pt>
                <c:pt idx="73">
                  <c:v>0.000118</c:v>
                </c:pt>
                <c:pt idx="74">
                  <c:v>-0.00221</c:v>
                </c:pt>
                <c:pt idx="75">
                  <c:v>0.00386</c:v>
                </c:pt>
                <c:pt idx="76">
                  <c:v>-0.005045</c:v>
                </c:pt>
                <c:pt idx="77">
                  <c:v>0.005765</c:v>
                </c:pt>
                <c:pt idx="78">
                  <c:v>-0.006039</c:v>
                </c:pt>
                <c:pt idx="79">
                  <c:v>0.005903</c:v>
                </c:pt>
                <c:pt idx="80">
                  <c:v>-0.005402</c:v>
                </c:pt>
                <c:pt idx="81">
                  <c:v>0.004592</c:v>
                </c:pt>
                <c:pt idx="82">
                  <c:v>-0.003531</c:v>
                </c:pt>
                <c:pt idx="83">
                  <c:v>0.002281</c:v>
                </c:pt>
                <c:pt idx="84">
                  <c:v>-0.000903</c:v>
                </c:pt>
                <c:pt idx="85">
                  <c:v>-0.000546</c:v>
                </c:pt>
                <c:pt idx="86">
                  <c:v>0.002009</c:v>
                </c:pt>
                <c:pt idx="87">
                  <c:v>-0.003439</c:v>
                </c:pt>
                <c:pt idx="88">
                  <c:v>0.004791</c:v>
                </c:pt>
                <c:pt idx="89">
                  <c:v>-0.006027</c:v>
                </c:pt>
                <c:pt idx="90">
                  <c:v>0.007116</c:v>
                </c:pt>
                <c:pt idx="91">
                  <c:v>-0.008035</c:v>
                </c:pt>
                <c:pt idx="92">
                  <c:v>0.008766</c:v>
                </c:pt>
                <c:pt idx="93">
                  <c:v>-0.009296</c:v>
                </c:pt>
                <c:pt idx="94">
                  <c:v>0.00962</c:v>
                </c:pt>
                <c:pt idx="95">
                  <c:v>-0.009738</c:v>
                </c:pt>
                <c:pt idx="96">
                  <c:v>0.009653</c:v>
                </c:pt>
                <c:pt idx="97">
                  <c:v>-0.009373</c:v>
                </c:pt>
                <c:pt idx="98">
                  <c:v>0.00891</c:v>
                </c:pt>
                <c:pt idx="99">
                  <c:v>-0.008277</c:v>
                </c:pt>
                <c:pt idx="100">
                  <c:v>-0.0082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301435</c:v>
                </c:pt>
                <c:pt idx="21">
                  <c:v>1.025242</c:v>
                </c:pt>
                <c:pt idx="22">
                  <c:v>1.167296</c:v>
                </c:pt>
                <c:pt idx="23">
                  <c:v>0.850311</c:v>
                </c:pt>
                <c:pt idx="24">
                  <c:v>1.066769</c:v>
                </c:pt>
                <c:pt idx="25">
                  <c:v>1.012443</c:v>
                </c:pt>
                <c:pt idx="26">
                  <c:v>0.937818</c:v>
                </c:pt>
                <c:pt idx="27">
                  <c:v>1.07937</c:v>
                </c:pt>
                <c:pt idx="28">
                  <c:v>0.928858</c:v>
                </c:pt>
                <c:pt idx="29">
                  <c:v>1.047704</c:v>
                </c:pt>
                <c:pt idx="30">
                  <c:v>0.981401</c:v>
                </c:pt>
                <c:pt idx="31">
                  <c:v>0.991088</c:v>
                </c:pt>
                <c:pt idx="32">
                  <c:v>1.030253</c:v>
                </c:pt>
                <c:pt idx="33">
                  <c:v>0.956709</c:v>
                </c:pt>
                <c:pt idx="34">
                  <c:v>1.047802</c:v>
                </c:pt>
                <c:pt idx="35">
                  <c:v>0.955142</c:v>
                </c:pt>
                <c:pt idx="36">
                  <c:v>1.036278</c:v>
                </c:pt>
                <c:pt idx="37">
                  <c:v>0.975841</c:v>
                </c:pt>
                <c:pt idx="38">
                  <c:v>1.010549</c:v>
                </c:pt>
                <c:pt idx="39">
                  <c:v>1.002781</c:v>
                </c:pt>
                <c:pt idx="40">
                  <c:v>0.985543</c:v>
                </c:pt>
                <c:pt idx="41">
                  <c:v>0.72211</c:v>
                </c:pt>
                <c:pt idx="42">
                  <c:v>-0.054785</c:v>
                </c:pt>
                <c:pt idx="43">
                  <c:v>-0.134973</c:v>
                </c:pt>
                <c:pt idx="44">
                  <c:v>0.117624</c:v>
                </c:pt>
                <c:pt idx="45">
                  <c:v>-0.037595</c:v>
                </c:pt>
                <c:pt idx="46">
                  <c:v>-0.036646</c:v>
                </c:pt>
                <c:pt idx="47">
                  <c:v>0.079957</c:v>
                </c:pt>
                <c:pt idx="48">
                  <c:v>-0.089901</c:v>
                </c:pt>
                <c:pt idx="49">
                  <c:v>0.074212</c:v>
                </c:pt>
                <c:pt idx="50">
                  <c:v>-0.043625</c:v>
                </c:pt>
                <c:pt idx="51">
                  <c:v>0.008118</c:v>
                </c:pt>
                <c:pt idx="52">
                  <c:v>0.024719</c:v>
                </c:pt>
                <c:pt idx="53">
                  <c:v>-0.050095</c:v>
                </c:pt>
                <c:pt idx="54">
                  <c:v>0.065763</c:v>
                </c:pt>
                <c:pt idx="55">
                  <c:v>-0.071481</c:v>
                </c:pt>
                <c:pt idx="56">
                  <c:v>0.068386</c:v>
                </c:pt>
                <c:pt idx="57">
                  <c:v>-0.058424</c:v>
                </c:pt>
                <c:pt idx="58">
                  <c:v>0.043873</c:v>
                </c:pt>
                <c:pt idx="59">
                  <c:v>-0.026989</c:v>
                </c:pt>
                <c:pt idx="60">
                  <c:v>0.009773</c:v>
                </c:pt>
                <c:pt idx="61">
                  <c:v>0.00617</c:v>
                </c:pt>
                <c:pt idx="62">
                  <c:v>-0.019682</c:v>
                </c:pt>
                <c:pt idx="63">
                  <c:v>0.030051</c:v>
                </c:pt>
                <c:pt idx="64">
                  <c:v>-0.036966</c:v>
                </c:pt>
                <c:pt idx="65">
                  <c:v>0.040453</c:v>
                </c:pt>
                <c:pt idx="66">
                  <c:v>-0.040793</c:v>
                </c:pt>
                <c:pt idx="67">
                  <c:v>0.038449</c:v>
                </c:pt>
                <c:pt idx="68">
                  <c:v>-0.033986</c:v>
                </c:pt>
                <c:pt idx="69">
                  <c:v>0.028017</c:v>
                </c:pt>
                <c:pt idx="70">
                  <c:v>-0.021143</c:v>
                </c:pt>
                <c:pt idx="71">
                  <c:v>0.013919</c:v>
                </c:pt>
                <c:pt idx="72">
                  <c:v>-0.006828</c:v>
                </c:pt>
                <c:pt idx="73">
                  <c:v>0.000259</c:v>
                </c:pt>
                <c:pt idx="74">
                  <c:v>0.005493</c:v>
                </c:pt>
                <c:pt idx="75">
                  <c:v>-0.010228</c:v>
                </c:pt>
                <c:pt idx="76">
                  <c:v>0.013839</c:v>
                </c:pt>
                <c:pt idx="77">
                  <c:v>-0.016297</c:v>
                </c:pt>
                <c:pt idx="78">
                  <c:v>0.017639</c:v>
                </c:pt>
                <c:pt idx="79">
                  <c:v>-0.017959</c:v>
                </c:pt>
                <c:pt idx="80">
                  <c:v>0.017384</c:v>
                </c:pt>
                <c:pt idx="81">
                  <c:v>-0.016072</c:v>
                </c:pt>
                <c:pt idx="82">
                  <c:v>0.014191</c:v>
                </c:pt>
                <c:pt idx="83">
                  <c:v>-0.011912</c:v>
                </c:pt>
                <c:pt idx="84">
                  <c:v>0.009401</c:v>
                </c:pt>
                <c:pt idx="85">
                  <c:v>-0.006809</c:v>
                </c:pt>
                <c:pt idx="86">
                  <c:v>0.004271</c:v>
                </c:pt>
                <c:pt idx="87">
                  <c:v>-0.001899</c:v>
                </c:pt>
                <c:pt idx="88">
                  <c:v>-0.000219</c:v>
                </c:pt>
                <c:pt idx="89">
                  <c:v>0.002018</c:v>
                </c:pt>
                <c:pt idx="90">
                  <c:v>-0.003457</c:v>
                </c:pt>
                <c:pt idx="91">
                  <c:v>0.004515</c:v>
                </c:pt>
                <c:pt idx="92">
                  <c:v>-0.005192</c:v>
                </c:pt>
                <c:pt idx="93">
                  <c:v>0.005504</c:v>
                </c:pt>
                <c:pt idx="94">
                  <c:v>-0.00548</c:v>
                </c:pt>
                <c:pt idx="95">
                  <c:v>0.005162</c:v>
                </c:pt>
                <c:pt idx="96">
                  <c:v>-0.004597</c:v>
                </c:pt>
                <c:pt idx="97">
                  <c:v>0.003838</c:v>
                </c:pt>
                <c:pt idx="98">
                  <c:v>-0.002941</c:v>
                </c:pt>
                <c:pt idx="99">
                  <c:v>0.001959</c:v>
                </c:pt>
                <c:pt idx="100">
                  <c:v>0.001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201977</c:v>
                </c:pt>
                <c:pt idx="21">
                  <c:v>0.849033</c:v>
                </c:pt>
                <c:pt idx="22">
                  <c:v>1.235353</c:v>
                </c:pt>
                <c:pt idx="23">
                  <c:v>0.915206</c:v>
                </c:pt>
                <c:pt idx="24">
                  <c:v>0.948627</c:v>
                </c:pt>
                <c:pt idx="25">
                  <c:v>1.107916</c:v>
                </c:pt>
                <c:pt idx="26">
                  <c:v>0.904002</c:v>
                </c:pt>
                <c:pt idx="27">
                  <c:v>1.048411</c:v>
                </c:pt>
                <c:pt idx="28">
                  <c:v>1.004876</c:v>
                </c:pt>
                <c:pt idx="29">
                  <c:v>0.955109</c:v>
                </c:pt>
                <c:pt idx="30">
                  <c:v>1.063908</c:v>
                </c:pt>
                <c:pt idx="31">
                  <c:v>0.937461</c:v>
                </c:pt>
                <c:pt idx="32">
                  <c:v>1.04618</c:v>
                </c:pt>
                <c:pt idx="33">
                  <c:v>0.978035</c:v>
                </c:pt>
                <c:pt idx="34">
                  <c:v>0.996643</c:v>
                </c:pt>
                <c:pt idx="35">
                  <c:v>1.024625</c:v>
                </c:pt>
                <c:pt idx="36">
                  <c:v>0.961276</c:v>
                </c:pt>
                <c:pt idx="37">
                  <c:v>1.044515</c:v>
                </c:pt>
                <c:pt idx="38">
                  <c:v>0.95753</c:v>
                </c:pt>
                <c:pt idx="39">
                  <c:v>1.034163</c:v>
                </c:pt>
                <c:pt idx="40">
                  <c:v>0.978239</c:v>
                </c:pt>
                <c:pt idx="41">
                  <c:v>0.805596</c:v>
                </c:pt>
                <c:pt idx="42">
                  <c:v>0.157256</c:v>
                </c:pt>
                <c:pt idx="43">
                  <c:v>-0.253487</c:v>
                </c:pt>
                <c:pt idx="44">
                  <c:v>0.111602</c:v>
                </c:pt>
                <c:pt idx="45">
                  <c:v>0.019661</c:v>
                </c:pt>
                <c:pt idx="46">
                  <c:v>-0.075156</c:v>
                </c:pt>
                <c:pt idx="47">
                  <c:v>0.065707</c:v>
                </c:pt>
                <c:pt idx="48">
                  <c:v>-0.023463</c:v>
                </c:pt>
                <c:pt idx="49">
                  <c:v>-0.022439</c:v>
                </c:pt>
                <c:pt idx="50">
                  <c:v>0.053936</c:v>
                </c:pt>
                <c:pt idx="51">
                  <c:v>-0.064188</c:v>
                </c:pt>
                <c:pt idx="52">
                  <c:v>0.054598</c:v>
                </c:pt>
                <c:pt idx="53">
                  <c:v>-0.031204</c:v>
                </c:pt>
                <c:pt idx="54">
                  <c:v>0.001602</c:v>
                </c:pt>
                <c:pt idx="55">
                  <c:v>0.027183</c:v>
                </c:pt>
                <c:pt idx="56">
                  <c:v>-0.049898</c:v>
                </c:pt>
                <c:pt idx="57">
                  <c:v>0.063492</c:v>
                </c:pt>
                <c:pt idx="58">
                  <c:v>-0.067032</c:v>
                </c:pt>
                <c:pt idx="59">
                  <c:v>0.061288</c:v>
                </c:pt>
                <c:pt idx="60">
                  <c:v>-0.048206</c:v>
                </c:pt>
                <c:pt idx="61">
                  <c:v>0.030351</c:v>
                </c:pt>
                <c:pt idx="62">
                  <c:v>-0.010434</c:v>
                </c:pt>
                <c:pt idx="63">
                  <c:v>-0.009053</c:v>
                </c:pt>
                <c:pt idx="64">
                  <c:v>0.026086</c:v>
                </c:pt>
                <c:pt idx="65">
                  <c:v>-0.039235</c:v>
                </c:pt>
                <c:pt idx="66">
                  <c:v>0.047695</c:v>
                </c:pt>
                <c:pt idx="67">
                  <c:v>-0.051246</c:v>
                </c:pt>
                <c:pt idx="68">
                  <c:v>0.050158</c:v>
                </c:pt>
                <c:pt idx="69">
                  <c:v>-0.04508</c:v>
                </c:pt>
                <c:pt idx="70">
                  <c:v>0.036904</c:v>
                </c:pt>
                <c:pt idx="71">
                  <c:v>-0.026646</c:v>
                </c:pt>
                <c:pt idx="72">
                  <c:v>0.015342</c:v>
                </c:pt>
                <c:pt idx="73">
                  <c:v>-0.003956</c:v>
                </c:pt>
                <c:pt idx="74">
                  <c:v>-0.006682</c:v>
                </c:pt>
                <c:pt idx="75">
                  <c:v>0.015914</c:v>
                </c:pt>
                <c:pt idx="76">
                  <c:v>-0.023276</c:v>
                </c:pt>
                <c:pt idx="77">
                  <c:v>0.028497</c:v>
                </c:pt>
                <c:pt idx="78">
                  <c:v>-0.031488</c:v>
                </c:pt>
                <c:pt idx="79">
                  <c:v>0.032318</c:v>
                </c:pt>
                <c:pt idx="80">
                  <c:v>-0.031185</c:v>
                </c:pt>
                <c:pt idx="81">
                  <c:v>0.02838</c:v>
                </c:pt>
                <c:pt idx="82">
                  <c:v>-0.024259</c:v>
                </c:pt>
                <c:pt idx="83">
                  <c:v>0.019205</c:v>
                </c:pt>
                <c:pt idx="84">
                  <c:v>-0.013608</c:v>
                </c:pt>
                <c:pt idx="85">
                  <c:v>0.007833</c:v>
                </c:pt>
                <c:pt idx="86">
                  <c:v>-0.002211</c:v>
                </c:pt>
                <c:pt idx="87">
                  <c:v>-0.002981</c:v>
                </c:pt>
                <c:pt idx="88">
                  <c:v>0.007525</c:v>
                </c:pt>
                <c:pt idx="89">
                  <c:v>-0.011264</c:v>
                </c:pt>
                <c:pt idx="90">
                  <c:v>0.014105</c:v>
                </c:pt>
                <c:pt idx="91">
                  <c:v>-0.016009</c:v>
                </c:pt>
                <c:pt idx="92">
                  <c:v>0.016993</c:v>
                </c:pt>
                <c:pt idx="93">
                  <c:v>-0.017113</c:v>
                </c:pt>
                <c:pt idx="94">
                  <c:v>0.016462</c:v>
                </c:pt>
                <c:pt idx="95">
                  <c:v>-0.015159</c:v>
                </c:pt>
                <c:pt idx="96">
                  <c:v>0.013337</c:v>
                </c:pt>
                <c:pt idx="97">
                  <c:v>-0.011137</c:v>
                </c:pt>
                <c:pt idx="98">
                  <c:v>0.008701</c:v>
                </c:pt>
                <c:pt idx="99">
                  <c:v>-0.006162</c:v>
                </c:pt>
                <c:pt idx="100">
                  <c:v>-0.006162</c:v>
                </c:pt>
              </c:numCache>
            </c:numRef>
          </c:yVal>
          <c:smooth val="0"/>
        </c:ser>
        <c:axId val="71446910"/>
        <c:axId val="85175653"/>
      </c:scatterChart>
      <c:valAx>
        <c:axId val="7144691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75653"/>
        <c:crossesAt val="0"/>
        <c:crossBetween val="midCat"/>
      </c:valAx>
      <c:valAx>
        <c:axId val="85175653"/>
        <c:scaling>
          <c:orientation val="minMax"/>
          <c:max val="1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46910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1938174038336"/>
          <c:y val="0.0790126861555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.671394</v>
      </c>
      <c r="D23" s="1" t="n">
        <v>0.449869</v>
      </c>
      <c r="E23" s="1" t="n">
        <v>0.301435</v>
      </c>
      <c r="F23" s="1" t="n">
        <v>0.201977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1.206084</v>
      </c>
      <c r="D24" s="1" t="n">
        <v>1.169116</v>
      </c>
      <c r="E24" s="1" t="n">
        <v>1.025242</v>
      </c>
      <c r="F24" s="1" t="n">
        <v>0.849033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883792</v>
      </c>
      <c r="D25" s="1" t="n">
        <v>1.022317</v>
      </c>
      <c r="E25" s="1" t="n">
        <v>1.167296</v>
      </c>
      <c r="F25" s="1" t="n">
        <v>1.235353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1.051928</v>
      </c>
      <c r="D26" s="1" t="n">
        <v>0.901957</v>
      </c>
      <c r="E26" s="1" t="n">
        <v>0.850311</v>
      </c>
      <c r="F26" s="1" t="n">
        <v>0.915206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.992477</v>
      </c>
      <c r="D27" s="1" t="n">
        <v>1.108042</v>
      </c>
      <c r="E27" s="1" t="n">
        <v>1.066769</v>
      </c>
      <c r="F27" s="1" t="n">
        <v>0.948627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.97837</v>
      </c>
      <c r="D28" s="1" t="n">
        <v>0.914916</v>
      </c>
      <c r="E28" s="1" t="n">
        <v>1.012443</v>
      </c>
      <c r="F28" s="1" t="n">
        <v>1.107916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1.039244</v>
      </c>
      <c r="D29" s="1" t="n">
        <v>1.049748</v>
      </c>
      <c r="E29" s="1" t="n">
        <v>0.937818</v>
      </c>
      <c r="F29" s="1" t="n">
        <v>0.904002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0.951717</v>
      </c>
      <c r="D30" s="1" t="n">
        <v>0.985852</v>
      </c>
      <c r="E30" s="1" t="n">
        <v>1.07937</v>
      </c>
      <c r="F30" s="1" t="n">
        <v>1.048411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1.051097</v>
      </c>
      <c r="D31" s="1" t="n">
        <v>0.984679</v>
      </c>
      <c r="E31" s="1" t="n">
        <v>0.928858</v>
      </c>
      <c r="F31" s="1" t="n">
        <v>1.004876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0.950465</v>
      </c>
      <c r="D32" s="1" t="n">
        <v>1.036001</v>
      </c>
      <c r="E32" s="1" t="n">
        <v>1.047704</v>
      </c>
      <c r="F32" s="1" t="n">
        <v>0.955109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1.045035</v>
      </c>
      <c r="D33" s="1" t="n">
        <v>0.95245</v>
      </c>
      <c r="E33" s="1" t="n">
        <v>0.981401</v>
      </c>
      <c r="F33" s="1" t="n">
        <v>1.063908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0.961297</v>
      </c>
      <c r="D34" s="1" t="n">
        <v>1.050953</v>
      </c>
      <c r="E34" s="1" t="n">
        <v>0.991088</v>
      </c>
      <c r="F34" s="1" t="n">
        <v>0.937461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1.031378</v>
      </c>
      <c r="D35" s="1" t="n">
        <v>0.952148</v>
      </c>
      <c r="E35" s="1" t="n">
        <v>1.030253</v>
      </c>
      <c r="F35" s="1" t="n">
        <v>1.04618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0.976316</v>
      </c>
      <c r="D36" s="1" t="n">
        <v>1.040101</v>
      </c>
      <c r="E36" s="1" t="n">
        <v>0.956709</v>
      </c>
      <c r="F36" s="1" t="n">
        <v>0.978035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1.016075</v>
      </c>
      <c r="D37" s="1" t="n">
        <v>0.970506</v>
      </c>
      <c r="E37" s="1" t="n">
        <v>1.047802</v>
      </c>
      <c r="F37" s="1" t="n">
        <v>0.996643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0.991132</v>
      </c>
      <c r="D38" s="1" t="n">
        <v>1.017605</v>
      </c>
      <c r="E38" s="1" t="n">
        <v>0.955142</v>
      </c>
      <c r="F38" s="1" t="n">
        <v>1.024625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1.002277</v>
      </c>
      <c r="D39" s="1" t="n">
        <v>0.994282</v>
      </c>
      <c r="E39" s="1" t="n">
        <v>1.036278</v>
      </c>
      <c r="F39" s="1" t="n">
        <v>0.961276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1.00357</v>
      </c>
      <c r="D40" s="1" t="n">
        <v>0.994799</v>
      </c>
      <c r="E40" s="1" t="n">
        <v>0.975841</v>
      </c>
      <c r="F40" s="1" t="n">
        <v>1.044515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0.991398</v>
      </c>
      <c r="D41" s="1" t="n">
        <v>1.014484</v>
      </c>
      <c r="E41" s="1" t="n">
        <v>1.010549</v>
      </c>
      <c r="F41" s="1" t="n">
        <v>0.95753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1.012801</v>
      </c>
      <c r="D42" s="1" t="n">
        <v>0.978265</v>
      </c>
      <c r="E42" s="1" t="n">
        <v>1.002781</v>
      </c>
      <c r="F42" s="1" t="n">
        <v>1.034163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0.983821</v>
      </c>
      <c r="D43" s="1" t="n">
        <v>1.026784</v>
      </c>
      <c r="E43" s="1" t="n">
        <v>0.985543</v>
      </c>
      <c r="F43" s="1" t="n">
        <v>0.978239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0.347379</v>
      </c>
      <c r="D44" s="1" t="n">
        <v>0.52049</v>
      </c>
      <c r="E44" s="1" t="n">
        <v>0.72211</v>
      </c>
      <c r="F44" s="1" t="n">
        <v>0.805596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-0.226723</v>
      </c>
      <c r="D45" s="1" t="n">
        <v>-0.138664</v>
      </c>
      <c r="E45" s="1" t="n">
        <v>-0.054785</v>
      </c>
      <c r="F45" s="1" t="n">
        <v>0.157256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138049</v>
      </c>
      <c r="D46" s="1" t="n">
        <v>-0.051774</v>
      </c>
      <c r="E46" s="1" t="n">
        <v>-0.134973</v>
      </c>
      <c r="F46" s="1" t="n">
        <v>-0.253487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-0.074379</v>
      </c>
      <c r="D47" s="1" t="n">
        <v>0.124999</v>
      </c>
      <c r="E47" s="1" t="n">
        <v>0.117624</v>
      </c>
      <c r="F47" s="1" t="n">
        <v>0.111602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.030062</v>
      </c>
      <c r="D48" s="1" t="n">
        <v>-0.131318</v>
      </c>
      <c r="E48" s="1" t="n">
        <v>-0.037595</v>
      </c>
      <c r="F48" s="1" t="n">
        <v>0.019661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-0.00055</v>
      </c>
      <c r="D49" s="1" t="n">
        <v>0.103835</v>
      </c>
      <c r="E49" s="1" t="n">
        <v>-0.036646</v>
      </c>
      <c r="F49" s="1" t="n">
        <v>-0.075156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-0.017802</v>
      </c>
      <c r="D50" s="1" t="n">
        <v>-0.063448</v>
      </c>
      <c r="E50" s="1" t="n">
        <v>0.079957</v>
      </c>
      <c r="F50" s="1" t="n">
        <v>0.065707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0.027891</v>
      </c>
      <c r="D51" s="1" t="n">
        <v>0.022566</v>
      </c>
      <c r="E51" s="1" t="n">
        <v>-0.089901</v>
      </c>
      <c r="F51" s="1" t="n">
        <v>-0.023463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-0.032007</v>
      </c>
      <c r="D52" s="1" t="n">
        <v>0.012159</v>
      </c>
      <c r="E52" s="1" t="n">
        <v>0.074212</v>
      </c>
      <c r="F52" s="1" t="n">
        <v>-0.022439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0.031942</v>
      </c>
      <c r="D53" s="1" t="n">
        <v>-0.03785</v>
      </c>
      <c r="E53" s="1" t="n">
        <v>-0.043625</v>
      </c>
      <c r="F53" s="1" t="n">
        <v>0.053936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-0.029083</v>
      </c>
      <c r="D54" s="1" t="n">
        <v>0.053988</v>
      </c>
      <c r="E54" s="1" t="n">
        <v>0.008118</v>
      </c>
      <c r="F54" s="1" t="n">
        <v>-0.064188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.024492</v>
      </c>
      <c r="D55" s="1" t="n">
        <v>-0.061428</v>
      </c>
      <c r="E55" s="1" t="n">
        <v>0.024719</v>
      </c>
      <c r="F55" s="1" t="n">
        <v>0.054598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-0.01897</v>
      </c>
      <c r="D56" s="1" t="n">
        <v>0.061715</v>
      </c>
      <c r="E56" s="1" t="n">
        <v>-0.050095</v>
      </c>
      <c r="F56" s="1" t="n">
        <v>-0.031204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.013105</v>
      </c>
      <c r="D57" s="1" t="n">
        <v>-0.056648</v>
      </c>
      <c r="E57" s="1" t="n">
        <v>0.065763</v>
      </c>
      <c r="F57" s="1" t="n">
        <v>0.001602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-0.007322</v>
      </c>
      <c r="D58" s="1" t="n">
        <v>0.047997</v>
      </c>
      <c r="E58" s="1" t="n">
        <v>-0.071481</v>
      </c>
      <c r="F58" s="1" t="n">
        <v>0.027183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.001915</v>
      </c>
      <c r="D59" s="1" t="n">
        <v>-0.037342</v>
      </c>
      <c r="E59" s="1" t="n">
        <v>0.068386</v>
      </c>
      <c r="F59" s="1" t="n">
        <v>-0.049898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.002925</v>
      </c>
      <c r="D60" s="1" t="n">
        <v>0.025994</v>
      </c>
      <c r="E60" s="1" t="n">
        <v>-0.058424</v>
      </c>
      <c r="F60" s="1" t="n">
        <v>0.063492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-0.007084</v>
      </c>
      <c r="D61" s="1" t="n">
        <v>-0.014969</v>
      </c>
      <c r="E61" s="1" t="n">
        <v>0.043873</v>
      </c>
      <c r="F61" s="1" t="n">
        <v>-0.067032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.010506</v>
      </c>
      <c r="D62" s="1" t="n">
        <v>0.004993</v>
      </c>
      <c r="E62" s="1" t="n">
        <v>-0.026989</v>
      </c>
      <c r="F62" s="1" t="n">
        <v>0.061288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-0.013182</v>
      </c>
      <c r="D63" s="1" t="n">
        <v>0.003463</v>
      </c>
      <c r="E63" s="1" t="n">
        <v>0.009773</v>
      </c>
      <c r="F63" s="1" t="n">
        <v>-0.048206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.015131</v>
      </c>
      <c r="D64" s="1" t="n">
        <v>-0.010152</v>
      </c>
      <c r="E64" s="1" t="n">
        <v>0.00617</v>
      </c>
      <c r="F64" s="1" t="n">
        <v>0.030351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-0.016396</v>
      </c>
      <c r="D65" s="1" t="n">
        <v>0.015002</v>
      </c>
      <c r="E65" s="1" t="n">
        <v>-0.019682</v>
      </c>
      <c r="F65" s="1" t="n">
        <v>-0.010434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.017035</v>
      </c>
      <c r="D66" s="1" t="n">
        <v>-0.018076</v>
      </c>
      <c r="E66" s="1" t="n">
        <v>0.030051</v>
      </c>
      <c r="F66" s="1" t="n">
        <v>-0.009053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-0.017113</v>
      </c>
      <c r="D67" s="1" t="n">
        <v>0.019535</v>
      </c>
      <c r="E67" s="1" t="n">
        <v>-0.036966</v>
      </c>
      <c r="F67" s="1" t="n">
        <v>0.026086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.016702</v>
      </c>
      <c r="D68" s="1" t="n">
        <v>-0.019603</v>
      </c>
      <c r="E68" s="1" t="n">
        <v>0.040453</v>
      </c>
      <c r="F68" s="1" t="n">
        <v>-0.039235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-0.015871</v>
      </c>
      <c r="D69" s="1" t="n">
        <v>0.018536</v>
      </c>
      <c r="E69" s="1" t="n">
        <v>-0.040793</v>
      </c>
      <c r="F69" s="1" t="n">
        <v>0.047695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.014692</v>
      </c>
      <c r="D70" s="1" t="n">
        <v>-0.016604</v>
      </c>
      <c r="E70" s="1" t="n">
        <v>0.038449</v>
      </c>
      <c r="F70" s="1" t="n">
        <v>-0.051246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-0.01323</v>
      </c>
      <c r="D71" s="1" t="n">
        <v>0.014069</v>
      </c>
      <c r="E71" s="1" t="n">
        <v>-0.033986</v>
      </c>
      <c r="F71" s="1" t="n">
        <v>0.050158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.011548</v>
      </c>
      <c r="D72" s="1" t="n">
        <v>-0.011178</v>
      </c>
      <c r="E72" s="1" t="n">
        <v>0.028017</v>
      </c>
      <c r="F72" s="1" t="n">
        <v>-0.04508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-0.009701</v>
      </c>
      <c r="D73" s="1" t="n">
        <v>0.008145</v>
      </c>
      <c r="E73" s="1" t="n">
        <v>-0.021143</v>
      </c>
      <c r="F73" s="1" t="n">
        <v>0.036904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.007742</v>
      </c>
      <c r="D74" s="1" t="n">
        <v>-0.005158</v>
      </c>
      <c r="E74" s="1" t="n">
        <v>0.013919</v>
      </c>
      <c r="F74" s="1" t="n">
        <v>-0.026646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-0.005716</v>
      </c>
      <c r="D75" s="1" t="n">
        <v>0.002365</v>
      </c>
      <c r="E75" s="1" t="n">
        <v>-0.006828</v>
      </c>
      <c r="F75" s="1" t="n">
        <v>0.015342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.003661</v>
      </c>
      <c r="D76" s="1" t="n">
        <v>0.000118</v>
      </c>
      <c r="E76" s="1" t="n">
        <v>0.000259</v>
      </c>
      <c r="F76" s="1" t="n">
        <v>-0.003956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-0.001613</v>
      </c>
      <c r="D77" s="1" t="n">
        <v>-0.00221</v>
      </c>
      <c r="E77" s="1" t="n">
        <v>0.005493</v>
      </c>
      <c r="F77" s="1" t="n">
        <v>-0.006682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-0.0004</v>
      </c>
      <c r="D78" s="1" t="n">
        <v>0.00386</v>
      </c>
      <c r="E78" s="1" t="n">
        <v>-0.010228</v>
      </c>
      <c r="F78" s="1" t="n">
        <v>0.015914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.002353</v>
      </c>
      <c r="D79" s="1" t="n">
        <v>-0.005045</v>
      </c>
      <c r="E79" s="1" t="n">
        <v>0.013839</v>
      </c>
      <c r="F79" s="1" t="n">
        <v>-0.023276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-0.004227</v>
      </c>
      <c r="D80" s="1" t="n">
        <v>0.005765</v>
      </c>
      <c r="E80" s="1" t="n">
        <v>-0.016297</v>
      </c>
      <c r="F80" s="1" t="n">
        <v>0.028497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.006007</v>
      </c>
      <c r="D81" s="1" t="n">
        <v>-0.006039</v>
      </c>
      <c r="E81" s="1" t="n">
        <v>0.017639</v>
      </c>
      <c r="F81" s="1" t="n">
        <v>-0.031488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-0.007681</v>
      </c>
      <c r="D82" s="1" t="n">
        <v>0.005903</v>
      </c>
      <c r="E82" s="1" t="n">
        <v>-0.017959</v>
      </c>
      <c r="F82" s="1" t="n">
        <v>0.032318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.00924</v>
      </c>
      <c r="D83" s="1" t="n">
        <v>-0.005402</v>
      </c>
      <c r="E83" s="1" t="n">
        <v>0.017384</v>
      </c>
      <c r="F83" s="1" t="n">
        <v>-0.031185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-0.010679</v>
      </c>
      <c r="D84" s="1" t="n">
        <v>0.004592</v>
      </c>
      <c r="E84" s="1" t="n">
        <v>-0.016072</v>
      </c>
      <c r="F84" s="1" t="n">
        <v>0.02838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.011993</v>
      </c>
      <c r="D85" s="1" t="n">
        <v>-0.003531</v>
      </c>
      <c r="E85" s="1" t="n">
        <v>0.014191</v>
      </c>
      <c r="F85" s="1" t="n">
        <v>-0.024259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-0.013183</v>
      </c>
      <c r="D86" s="1" t="n">
        <v>0.002281</v>
      </c>
      <c r="E86" s="1" t="n">
        <v>-0.011912</v>
      </c>
      <c r="F86" s="1" t="n">
        <v>0.019205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.014248</v>
      </c>
      <c r="D87" s="1" t="n">
        <v>-0.000903</v>
      </c>
      <c r="E87" s="1" t="n">
        <v>0.009401</v>
      </c>
      <c r="F87" s="1" t="n">
        <v>-0.013608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-0.01519</v>
      </c>
      <c r="D88" s="1" t="n">
        <v>-0.000546</v>
      </c>
      <c r="E88" s="1" t="n">
        <v>-0.006809</v>
      </c>
      <c r="F88" s="1" t="n">
        <v>0.007833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.016014</v>
      </c>
      <c r="D89" s="1" t="n">
        <v>0.002009</v>
      </c>
      <c r="E89" s="1" t="n">
        <v>0.004271</v>
      </c>
      <c r="F89" s="1" t="n">
        <v>-0.002211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-0.016723</v>
      </c>
      <c r="D90" s="1" t="n">
        <v>-0.003439</v>
      </c>
      <c r="E90" s="1" t="n">
        <v>-0.001899</v>
      </c>
      <c r="F90" s="1" t="n">
        <v>-0.002981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.017323</v>
      </c>
      <c r="D91" s="1" t="n">
        <v>0.004791</v>
      </c>
      <c r="E91" s="1" t="n">
        <v>-0.000219</v>
      </c>
      <c r="F91" s="1" t="n">
        <v>0.007525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-0.017819</v>
      </c>
      <c r="D92" s="1" t="n">
        <v>-0.006027</v>
      </c>
      <c r="E92" s="1" t="n">
        <v>0.002018</v>
      </c>
      <c r="F92" s="1" t="n">
        <v>-0.011264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.018217</v>
      </c>
      <c r="D93" s="1" t="n">
        <v>0.007116</v>
      </c>
      <c r="E93" s="1" t="n">
        <v>-0.003457</v>
      </c>
      <c r="F93" s="1" t="n">
        <v>0.014105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-0.018524</v>
      </c>
      <c r="D94" s="1" t="n">
        <v>-0.008035</v>
      </c>
      <c r="E94" s="1" t="n">
        <v>0.004515</v>
      </c>
      <c r="F94" s="1" t="n">
        <v>-0.016009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.018747</v>
      </c>
      <c r="D95" s="1" t="n">
        <v>0.008766</v>
      </c>
      <c r="E95" s="1" t="n">
        <v>-0.005192</v>
      </c>
      <c r="F95" s="1" t="n">
        <v>0.016993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-0.018891</v>
      </c>
      <c r="D96" s="1" t="n">
        <v>-0.009296</v>
      </c>
      <c r="E96" s="1" t="n">
        <v>0.005504</v>
      </c>
      <c r="F96" s="1" t="n">
        <v>-0.017113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.018964</v>
      </c>
      <c r="D97" s="1" t="n">
        <v>0.00962</v>
      </c>
      <c r="E97" s="1" t="n">
        <v>-0.00548</v>
      </c>
      <c r="F97" s="1" t="n">
        <v>0.016462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-0.018972</v>
      </c>
      <c r="D98" s="1" t="n">
        <v>-0.009738</v>
      </c>
      <c r="E98" s="1" t="n">
        <v>0.005162</v>
      </c>
      <c r="F98" s="1" t="n">
        <v>-0.015159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.018921</v>
      </c>
      <c r="D99" s="1" t="n">
        <v>0.009653</v>
      </c>
      <c r="E99" s="1" t="n">
        <v>-0.004597</v>
      </c>
      <c r="F99" s="1" t="n">
        <v>0.013337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-0.018818</v>
      </c>
      <c r="D100" s="1" t="n">
        <v>-0.009373</v>
      </c>
      <c r="E100" s="1" t="n">
        <v>0.003838</v>
      </c>
      <c r="F100" s="1" t="n">
        <v>-0.011137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.018668</v>
      </c>
      <c r="D101" s="1" t="n">
        <v>0.00891</v>
      </c>
      <c r="E101" s="1" t="n">
        <v>-0.002941</v>
      </c>
      <c r="F101" s="1" t="n">
        <v>0.008701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-0.018478</v>
      </c>
      <c r="D102" s="1" t="n">
        <v>-0.008277</v>
      </c>
      <c r="E102" s="1" t="n">
        <v>0.001959</v>
      </c>
      <c r="F102" s="1" t="n">
        <v>-0.006162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-0.018478</v>
      </c>
      <c r="D103" s="1" t="n">
        <v>-0.008277</v>
      </c>
      <c r="E103" s="1" t="n">
        <v>0.001959</v>
      </c>
      <c r="F103" s="1" t="n">
        <v>-0.006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2:06:15Z</dcterms:created>
  <dc:creator/>
  <dc:description/>
  <dc:language>en-US</dc:language>
  <cp:lastModifiedBy>fujii</cp:lastModifiedBy>
  <dcterms:modified xsi:type="dcterms:W3CDTF">2007-01-29T12:06:41Z</dcterms:modified>
  <cp:revision>0</cp:revision>
  <dc:subject/>
  <dc:title/>
</cp:coreProperties>
</file>