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2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0.198942</c:v>
                </c:pt>
                <c:pt idx="2">
                  <c:v>0.17592</c:v>
                </c:pt>
                <c:pt idx="3">
                  <c:v>-0.221698</c:v>
                </c:pt>
                <c:pt idx="4">
                  <c:v>0.127035</c:v>
                </c:pt>
                <c:pt idx="5">
                  <c:v>0.051801</c:v>
                </c:pt>
                <c:pt idx="6">
                  <c:v>-0.272696</c:v>
                </c:pt>
                <c:pt idx="7">
                  <c:v>0.354723</c:v>
                </c:pt>
                <c:pt idx="8">
                  <c:v>-0.149667</c:v>
                </c:pt>
                <c:pt idx="9">
                  <c:v>-0.26549</c:v>
                </c:pt>
                <c:pt idx="10">
                  <c:v>0.503982</c:v>
                </c:pt>
                <c:pt idx="11">
                  <c:v>-0.200251</c:v>
                </c:pt>
                <c:pt idx="12">
                  <c:v>-0.431313</c:v>
                </c:pt>
                <c:pt idx="13">
                  <c:v>0.592784</c:v>
                </c:pt>
                <c:pt idx="14">
                  <c:v>0.095848</c:v>
                </c:pt>
                <c:pt idx="15">
                  <c:v>-0.744447</c:v>
                </c:pt>
                <c:pt idx="16">
                  <c:v>0.244014</c:v>
                </c:pt>
                <c:pt idx="17">
                  <c:v>0.740006</c:v>
                </c:pt>
                <c:pt idx="18">
                  <c:v>-0.444951</c:v>
                </c:pt>
                <c:pt idx="19">
                  <c:v>-0.760406</c:v>
                </c:pt>
                <c:pt idx="20">
                  <c:v>0.567066</c:v>
                </c:pt>
                <c:pt idx="21">
                  <c:v>0.703865</c:v>
                </c:pt>
                <c:pt idx="22">
                  <c:v>-0.25545</c:v>
                </c:pt>
                <c:pt idx="23">
                  <c:v>-1.106531</c:v>
                </c:pt>
                <c:pt idx="24">
                  <c:v>0.291051</c:v>
                </c:pt>
                <c:pt idx="25">
                  <c:v>0.788337</c:v>
                </c:pt>
                <c:pt idx="26">
                  <c:v>0.369161</c:v>
                </c:pt>
                <c:pt idx="27">
                  <c:v>-0.32943</c:v>
                </c:pt>
                <c:pt idx="28">
                  <c:v>-1.187542</c:v>
                </c:pt>
                <c:pt idx="29">
                  <c:v>0.021209</c:v>
                </c:pt>
                <c:pt idx="30">
                  <c:v>0.906531</c:v>
                </c:pt>
                <c:pt idx="31">
                  <c:v>0.252936</c:v>
                </c:pt>
                <c:pt idx="32">
                  <c:v>0.452646</c:v>
                </c:pt>
                <c:pt idx="33">
                  <c:v>0.0567</c:v>
                </c:pt>
                <c:pt idx="34">
                  <c:v>-1.293049</c:v>
                </c:pt>
                <c:pt idx="35">
                  <c:v>-0.717865</c:v>
                </c:pt>
                <c:pt idx="36">
                  <c:v>0.463911</c:v>
                </c:pt>
                <c:pt idx="37">
                  <c:v>-0.110956</c:v>
                </c:pt>
                <c:pt idx="38">
                  <c:v>-0.264034</c:v>
                </c:pt>
                <c:pt idx="39">
                  <c:v>1.177258</c:v>
                </c:pt>
                <c:pt idx="40">
                  <c:v>1.600219</c:v>
                </c:pt>
                <c:pt idx="41">
                  <c:v>0.423095</c:v>
                </c:pt>
                <c:pt idx="42">
                  <c:v>0.17879</c:v>
                </c:pt>
                <c:pt idx="43">
                  <c:v>1.394441</c:v>
                </c:pt>
                <c:pt idx="44">
                  <c:v>1.902609</c:v>
                </c:pt>
                <c:pt idx="45">
                  <c:v>0.91862</c:v>
                </c:pt>
                <c:pt idx="46">
                  <c:v>0.079854</c:v>
                </c:pt>
                <c:pt idx="47">
                  <c:v>0.577278</c:v>
                </c:pt>
                <c:pt idx="48">
                  <c:v>1.601521</c:v>
                </c:pt>
                <c:pt idx="49">
                  <c:v>1.832625</c:v>
                </c:pt>
                <c:pt idx="50">
                  <c:v>1.1284</c:v>
                </c:pt>
                <c:pt idx="51">
                  <c:v>0.358942</c:v>
                </c:pt>
                <c:pt idx="52">
                  <c:v>0.243079</c:v>
                </c:pt>
                <c:pt idx="53">
                  <c:v>0.7476</c:v>
                </c:pt>
                <c:pt idx="54">
                  <c:v>1.374629</c:v>
                </c:pt>
                <c:pt idx="55">
                  <c:v>1.700208</c:v>
                </c:pt>
                <c:pt idx="56">
                  <c:v>1.622204</c:v>
                </c:pt>
                <c:pt idx="57">
                  <c:v>1.279959</c:v>
                </c:pt>
                <c:pt idx="58">
                  <c:v>0.868601</c:v>
                </c:pt>
                <c:pt idx="59">
                  <c:v>0.519599</c:v>
                </c:pt>
                <c:pt idx="60">
                  <c:v>0.27861</c:v>
                </c:pt>
                <c:pt idx="61">
                  <c:v>0.13553</c:v>
                </c:pt>
                <c:pt idx="62">
                  <c:v>0.060356</c:v>
                </c:pt>
                <c:pt idx="63">
                  <c:v>0.024781</c:v>
                </c:pt>
                <c:pt idx="64">
                  <c:v>0.009434</c:v>
                </c:pt>
                <c:pt idx="65">
                  <c:v>0.003346</c:v>
                </c:pt>
                <c:pt idx="66">
                  <c:v>0.001109</c:v>
                </c:pt>
                <c:pt idx="67">
                  <c:v>0.000345</c:v>
                </c:pt>
                <c:pt idx="68">
                  <c:v>0.000101</c:v>
                </c:pt>
                <c:pt idx="69">
                  <c:v>2.8E-005</c:v>
                </c:pt>
                <c:pt idx="70">
                  <c:v>7E-006</c:v>
                </c:pt>
                <c:pt idx="71">
                  <c:v>2E-00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1.348449</c:v>
                </c:pt>
                <c:pt idx="2">
                  <c:v>-1.399029</c:v>
                </c:pt>
                <c:pt idx="3">
                  <c:v>2.54112</c:v>
                </c:pt>
                <c:pt idx="4">
                  <c:v>1.464804</c:v>
                </c:pt>
                <c:pt idx="5">
                  <c:v>-2.362672</c:v>
                </c:pt>
                <c:pt idx="6">
                  <c:v>1.043306</c:v>
                </c:pt>
                <c:pt idx="7">
                  <c:v>0.944124</c:v>
                </c:pt>
                <c:pt idx="8">
                  <c:v>-3.28154</c:v>
                </c:pt>
                <c:pt idx="9">
                  <c:v>0.0302</c:v>
                </c:pt>
                <c:pt idx="10">
                  <c:v>3.190388</c:v>
                </c:pt>
                <c:pt idx="11">
                  <c:v>-0.558795</c:v>
                </c:pt>
                <c:pt idx="12">
                  <c:v>-2.767412</c:v>
                </c:pt>
                <c:pt idx="13">
                  <c:v>2.307533</c:v>
                </c:pt>
                <c:pt idx="14">
                  <c:v>3.085226</c:v>
                </c:pt>
                <c:pt idx="15">
                  <c:v>-4.211763</c:v>
                </c:pt>
                <c:pt idx="16">
                  <c:v>-2.186894</c:v>
                </c:pt>
                <c:pt idx="17">
                  <c:v>4.784745</c:v>
                </c:pt>
                <c:pt idx="18">
                  <c:v>0.268746</c:v>
                </c:pt>
                <c:pt idx="19">
                  <c:v>-4.318076</c:v>
                </c:pt>
                <c:pt idx="20">
                  <c:v>-0.286474</c:v>
                </c:pt>
                <c:pt idx="21">
                  <c:v>2.919647</c:v>
                </c:pt>
                <c:pt idx="22">
                  <c:v>1.834228</c:v>
                </c:pt>
                <c:pt idx="23">
                  <c:v>-2.580172</c:v>
                </c:pt>
                <c:pt idx="24">
                  <c:v>-4.143575</c:v>
                </c:pt>
                <c:pt idx="25">
                  <c:v>3.15706</c:v>
                </c:pt>
                <c:pt idx="26">
                  <c:v>5.686047</c:v>
                </c:pt>
                <c:pt idx="27">
                  <c:v>-3.717047</c:v>
                </c:pt>
                <c:pt idx="28">
                  <c:v>-5.789564</c:v>
                </c:pt>
                <c:pt idx="29">
                  <c:v>3.255726</c:v>
                </c:pt>
                <c:pt idx="30">
                  <c:v>4.350162</c:v>
                </c:pt>
                <c:pt idx="31">
                  <c:v>-1.667305</c:v>
                </c:pt>
                <c:pt idx="32">
                  <c:v>-1.550397</c:v>
                </c:pt>
                <c:pt idx="33">
                  <c:v>-0.139275</c:v>
                </c:pt>
                <c:pt idx="34">
                  <c:v>-2.101341</c:v>
                </c:pt>
                <c:pt idx="35">
                  <c:v>0.792116</c:v>
                </c:pt>
                <c:pt idx="36">
                  <c:v>5.446761</c:v>
                </c:pt>
                <c:pt idx="37">
                  <c:v>0.444617</c:v>
                </c:pt>
                <c:pt idx="38">
                  <c:v>-6.87226</c:v>
                </c:pt>
                <c:pt idx="39">
                  <c:v>-2.657558</c:v>
                </c:pt>
                <c:pt idx="40">
                  <c:v>5.604522</c:v>
                </c:pt>
                <c:pt idx="41">
                  <c:v>3.658265</c:v>
                </c:pt>
                <c:pt idx="42">
                  <c:v>-3.153866</c:v>
                </c:pt>
                <c:pt idx="43">
                  <c:v>-2.394274</c:v>
                </c:pt>
                <c:pt idx="44">
                  <c:v>2.393486</c:v>
                </c:pt>
                <c:pt idx="45">
                  <c:v>1.015483</c:v>
                </c:pt>
                <c:pt idx="46">
                  <c:v>-3.742953</c:v>
                </c:pt>
                <c:pt idx="47">
                  <c:v>-2.426317</c:v>
                </c:pt>
                <c:pt idx="48">
                  <c:v>3.669735</c:v>
                </c:pt>
                <c:pt idx="49">
                  <c:v>5.060366</c:v>
                </c:pt>
                <c:pt idx="50">
                  <c:v>-0.272626</c:v>
                </c:pt>
                <c:pt idx="51">
                  <c:v>-4.545058</c:v>
                </c:pt>
                <c:pt idx="52">
                  <c:v>-2.489902</c:v>
                </c:pt>
                <c:pt idx="53">
                  <c:v>1.935801</c:v>
                </c:pt>
                <c:pt idx="54">
                  <c:v>2.504179</c:v>
                </c:pt>
                <c:pt idx="55">
                  <c:v>-0.84561</c:v>
                </c:pt>
                <c:pt idx="56">
                  <c:v>-3.17306</c:v>
                </c:pt>
                <c:pt idx="57">
                  <c:v>-1.527707</c:v>
                </c:pt>
                <c:pt idx="58">
                  <c:v>1.996858</c:v>
                </c:pt>
                <c:pt idx="59">
                  <c:v>3.602858</c:v>
                </c:pt>
                <c:pt idx="60">
                  <c:v>2.144223</c:v>
                </c:pt>
                <c:pt idx="61">
                  <c:v>-0.34083</c:v>
                </c:pt>
                <c:pt idx="62">
                  <c:v>-1.33567</c:v>
                </c:pt>
                <c:pt idx="63">
                  <c:v>-0.229783</c:v>
                </c:pt>
                <c:pt idx="64">
                  <c:v>1.676052</c:v>
                </c:pt>
                <c:pt idx="65">
                  <c:v>2.761979</c:v>
                </c:pt>
                <c:pt idx="66">
                  <c:v>2.424626</c:v>
                </c:pt>
                <c:pt idx="67">
                  <c:v>1.20733</c:v>
                </c:pt>
                <c:pt idx="68">
                  <c:v>0.073797</c:v>
                </c:pt>
                <c:pt idx="69">
                  <c:v>-0.339297</c:v>
                </c:pt>
                <c:pt idx="70">
                  <c:v>0.012048</c:v>
                </c:pt>
                <c:pt idx="71">
                  <c:v>0.764007</c:v>
                </c:pt>
                <c:pt idx="72">
                  <c:v>1.480504</c:v>
                </c:pt>
                <c:pt idx="73">
                  <c:v>1.886892</c:v>
                </c:pt>
                <c:pt idx="74">
                  <c:v>1.925332</c:v>
                </c:pt>
                <c:pt idx="75">
                  <c:v>1.687777</c:v>
                </c:pt>
                <c:pt idx="76">
                  <c:v>1.316764</c:v>
                </c:pt>
                <c:pt idx="77">
                  <c:v>0.933626</c:v>
                </c:pt>
                <c:pt idx="78">
                  <c:v>0.609945</c:v>
                </c:pt>
                <c:pt idx="79">
                  <c:v>0.370754</c:v>
                </c:pt>
                <c:pt idx="80">
                  <c:v>0.211204</c:v>
                </c:pt>
                <c:pt idx="81">
                  <c:v>0.113389</c:v>
                </c:pt>
                <c:pt idx="82">
                  <c:v>0.057627</c:v>
                </c:pt>
                <c:pt idx="83">
                  <c:v>0.027827</c:v>
                </c:pt>
                <c:pt idx="84">
                  <c:v>0.012805</c:v>
                </c:pt>
                <c:pt idx="85">
                  <c:v>0.00563</c:v>
                </c:pt>
                <c:pt idx="86">
                  <c:v>0.002371</c:v>
                </c:pt>
                <c:pt idx="87">
                  <c:v>0.000958</c:v>
                </c:pt>
                <c:pt idx="88">
                  <c:v>0.000372</c:v>
                </c:pt>
                <c:pt idx="89">
                  <c:v>0.000139</c:v>
                </c:pt>
                <c:pt idx="90">
                  <c:v>5E-005</c:v>
                </c:pt>
                <c:pt idx="91">
                  <c:v>1.7E-005</c:v>
                </c:pt>
                <c:pt idx="92">
                  <c:v>6E-006</c:v>
                </c:pt>
                <c:pt idx="93">
                  <c:v>2E-006</c:v>
                </c:pt>
                <c:pt idx="94">
                  <c:v>1E-006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-6.07911</c:v>
                </c:pt>
                <c:pt idx="2">
                  <c:v>1.695766</c:v>
                </c:pt>
                <c:pt idx="3">
                  <c:v>18.632662</c:v>
                </c:pt>
                <c:pt idx="4">
                  <c:v>-1.773368</c:v>
                </c:pt>
                <c:pt idx="5">
                  <c:v>-27.08184</c:v>
                </c:pt>
                <c:pt idx="6">
                  <c:v>3.428073</c:v>
                </c:pt>
                <c:pt idx="7">
                  <c:v>23.468328</c:v>
                </c:pt>
                <c:pt idx="8">
                  <c:v>-10.846499</c:v>
                </c:pt>
                <c:pt idx="9">
                  <c:v>-9.517877</c:v>
                </c:pt>
                <c:pt idx="10">
                  <c:v>20.724147</c:v>
                </c:pt>
                <c:pt idx="11">
                  <c:v>-4.09294</c:v>
                </c:pt>
                <c:pt idx="12">
                  <c:v>-25.079293</c:v>
                </c:pt>
                <c:pt idx="13">
                  <c:v>9.866141</c:v>
                </c:pt>
                <c:pt idx="14">
                  <c:v>22.335749</c:v>
                </c:pt>
                <c:pt idx="15">
                  <c:v>-7.23885</c:v>
                </c:pt>
                <c:pt idx="16">
                  <c:v>-17.203591</c:v>
                </c:pt>
                <c:pt idx="17">
                  <c:v>1.661854</c:v>
                </c:pt>
                <c:pt idx="18">
                  <c:v>15.960652</c:v>
                </c:pt>
                <c:pt idx="19">
                  <c:v>0.606804</c:v>
                </c:pt>
                <c:pt idx="20">
                  <c:v>-23.329233</c:v>
                </c:pt>
                <c:pt idx="21">
                  <c:v>-0.886104</c:v>
                </c:pt>
                <c:pt idx="22">
                  <c:v>34.300283</c:v>
                </c:pt>
                <c:pt idx="23">
                  <c:v>0.503832</c:v>
                </c:pt>
                <c:pt idx="24">
                  <c:v>-41.334459</c:v>
                </c:pt>
                <c:pt idx="25">
                  <c:v>1.624824</c:v>
                </c:pt>
                <c:pt idx="26">
                  <c:v>42.22914</c:v>
                </c:pt>
                <c:pt idx="27">
                  <c:v>-5.099851</c:v>
                </c:pt>
                <c:pt idx="28">
                  <c:v>-39.120936</c:v>
                </c:pt>
                <c:pt idx="29">
                  <c:v>5.939024</c:v>
                </c:pt>
                <c:pt idx="30">
                  <c:v>31.383338</c:v>
                </c:pt>
                <c:pt idx="31">
                  <c:v>-3.550811</c:v>
                </c:pt>
                <c:pt idx="32">
                  <c:v>-18.088461</c:v>
                </c:pt>
                <c:pt idx="33">
                  <c:v>1.948662</c:v>
                </c:pt>
                <c:pt idx="34">
                  <c:v>2.538991</c:v>
                </c:pt>
                <c:pt idx="35">
                  <c:v>-3.204749</c:v>
                </c:pt>
                <c:pt idx="36">
                  <c:v>12.259764</c:v>
                </c:pt>
                <c:pt idx="37">
                  <c:v>8.655488</c:v>
                </c:pt>
                <c:pt idx="38">
                  <c:v>-23.54411</c:v>
                </c:pt>
                <c:pt idx="39">
                  <c:v>-19.344405</c:v>
                </c:pt>
                <c:pt idx="40">
                  <c:v>26.375844</c:v>
                </c:pt>
                <c:pt idx="41">
                  <c:v>30.972139</c:v>
                </c:pt>
                <c:pt idx="42">
                  <c:v>-19.909364</c:v>
                </c:pt>
                <c:pt idx="43">
                  <c:v>-38.400202</c:v>
                </c:pt>
                <c:pt idx="44">
                  <c:v>6.767683</c:v>
                </c:pt>
                <c:pt idx="45">
                  <c:v>37.113641</c:v>
                </c:pt>
                <c:pt idx="46">
                  <c:v>6.055299</c:v>
                </c:pt>
                <c:pt idx="47">
                  <c:v>-28.083877</c:v>
                </c:pt>
                <c:pt idx="48">
                  <c:v>-12.157053</c:v>
                </c:pt>
                <c:pt idx="49">
                  <c:v>17.884264</c:v>
                </c:pt>
                <c:pt idx="50">
                  <c:v>11.322899</c:v>
                </c:pt>
                <c:pt idx="51">
                  <c:v>-13.159605</c:v>
                </c:pt>
                <c:pt idx="52">
                  <c:v>-10.361849</c:v>
                </c:pt>
                <c:pt idx="53">
                  <c:v>12.960202</c:v>
                </c:pt>
                <c:pt idx="54">
                  <c:v>15.277766</c:v>
                </c:pt>
                <c:pt idx="55">
                  <c:v>-8.785716</c:v>
                </c:pt>
                <c:pt idx="56">
                  <c:v>-22.053408</c:v>
                </c:pt>
                <c:pt idx="57">
                  <c:v>-4.190505</c:v>
                </c:pt>
                <c:pt idx="58">
                  <c:v>19.643461</c:v>
                </c:pt>
                <c:pt idx="59">
                  <c:v>17.72557</c:v>
                </c:pt>
                <c:pt idx="60">
                  <c:v>-5.289122</c:v>
                </c:pt>
                <c:pt idx="61">
                  <c:v>-19.154216</c:v>
                </c:pt>
                <c:pt idx="62">
                  <c:v>-9.249927</c:v>
                </c:pt>
                <c:pt idx="63">
                  <c:v>8.784253</c:v>
                </c:pt>
                <c:pt idx="64">
                  <c:v>13.130843</c:v>
                </c:pt>
                <c:pt idx="65">
                  <c:v>1.870349</c:v>
                </c:pt>
                <c:pt idx="66">
                  <c:v>-9.178263</c:v>
                </c:pt>
                <c:pt idx="67">
                  <c:v>-7.691859</c:v>
                </c:pt>
                <c:pt idx="68">
                  <c:v>2.63254</c:v>
                </c:pt>
                <c:pt idx="69">
                  <c:v>9.38017</c:v>
                </c:pt>
                <c:pt idx="70">
                  <c:v>5.966807</c:v>
                </c:pt>
                <c:pt idx="71">
                  <c:v>-3.04925</c:v>
                </c:pt>
                <c:pt idx="72">
                  <c:v>-8.651179</c:v>
                </c:pt>
                <c:pt idx="73">
                  <c:v>-6.552107</c:v>
                </c:pt>
                <c:pt idx="74">
                  <c:v>0.144444</c:v>
                </c:pt>
                <c:pt idx="75">
                  <c:v>5.307731</c:v>
                </c:pt>
                <c:pt idx="76">
                  <c:v>5.453767</c:v>
                </c:pt>
                <c:pt idx="77">
                  <c:v>1.732422</c:v>
                </c:pt>
                <c:pt idx="78">
                  <c:v>-2.189713</c:v>
                </c:pt>
                <c:pt idx="79">
                  <c:v>-3.455844</c:v>
                </c:pt>
                <c:pt idx="80">
                  <c:v>-1.751566</c:v>
                </c:pt>
                <c:pt idx="81">
                  <c:v>1.229738</c:v>
                </c:pt>
                <c:pt idx="82">
                  <c:v>3.452622</c:v>
                </c:pt>
                <c:pt idx="83">
                  <c:v>3.868117</c:v>
                </c:pt>
                <c:pt idx="84">
                  <c:v>2.707659</c:v>
                </c:pt>
                <c:pt idx="85">
                  <c:v>0.950291</c:v>
                </c:pt>
                <c:pt idx="86">
                  <c:v>-0.424121</c:v>
                </c:pt>
                <c:pt idx="87">
                  <c:v>-0.910238</c:v>
                </c:pt>
                <c:pt idx="88">
                  <c:v>-0.544108</c:v>
                </c:pt>
                <c:pt idx="89">
                  <c:v>0.305448</c:v>
                </c:pt>
                <c:pt idx="90">
                  <c:v>1.208537</c:v>
                </c:pt>
                <c:pt idx="91">
                  <c:v>1.861333</c:v>
                </c:pt>
                <c:pt idx="92">
                  <c:v>2.145204</c:v>
                </c:pt>
                <c:pt idx="93">
                  <c:v>2.093472</c:v>
                </c:pt>
                <c:pt idx="94">
                  <c:v>1.815658</c:v>
                </c:pt>
                <c:pt idx="95">
                  <c:v>1.438996</c:v>
                </c:pt>
                <c:pt idx="96">
                  <c:v>1.052866</c:v>
                </c:pt>
                <c:pt idx="97">
                  <c:v>0.729953</c:v>
                </c:pt>
                <c:pt idx="98">
                  <c:v>0.461852</c:v>
                </c:pt>
                <c:pt idx="99">
                  <c:v>0.305874</c:v>
                </c:pt>
                <c:pt idx="100">
                  <c:v>0.142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64.347037</c:v>
                </c:pt>
                <c:pt idx="2">
                  <c:v>-0.475206</c:v>
                </c:pt>
                <c:pt idx="3">
                  <c:v>163.497231</c:v>
                </c:pt>
                <c:pt idx="4">
                  <c:v>-7.620195</c:v>
                </c:pt>
                <c:pt idx="5">
                  <c:v>-195.855166</c:v>
                </c:pt>
                <c:pt idx="6">
                  <c:v>22.39494</c:v>
                </c:pt>
                <c:pt idx="7">
                  <c:v>168.166941</c:v>
                </c:pt>
                <c:pt idx="8">
                  <c:v>-32.159589</c:v>
                </c:pt>
                <c:pt idx="9">
                  <c:v>-114.481823</c:v>
                </c:pt>
                <c:pt idx="10">
                  <c:v>30.196055</c:v>
                </c:pt>
                <c:pt idx="11">
                  <c:v>67.271226</c:v>
                </c:pt>
                <c:pt idx="12">
                  <c:v>-28.128295</c:v>
                </c:pt>
                <c:pt idx="13">
                  <c:v>-47.435576</c:v>
                </c:pt>
                <c:pt idx="14">
                  <c:v>45.849398</c:v>
                </c:pt>
                <c:pt idx="15">
                  <c:v>66.551574</c:v>
                </c:pt>
                <c:pt idx="16">
                  <c:v>-85.24948</c:v>
                </c:pt>
                <c:pt idx="17">
                  <c:v>-118.339431</c:v>
                </c:pt>
                <c:pt idx="18">
                  <c:v>125.945946</c:v>
                </c:pt>
                <c:pt idx="19">
                  <c:v>171.126134</c:v>
                </c:pt>
                <c:pt idx="20">
                  <c:v>-153.552311</c:v>
                </c:pt>
                <c:pt idx="21">
                  <c:v>-190.582504</c:v>
                </c:pt>
                <c:pt idx="22">
                  <c:v>176.353567</c:v>
                </c:pt>
                <c:pt idx="23">
                  <c:v>173.460002</c:v>
                </c:pt>
                <c:pt idx="24">
                  <c:v>-203.480234</c:v>
                </c:pt>
                <c:pt idx="25">
                  <c:v>-144.042171</c:v>
                </c:pt>
                <c:pt idx="26">
                  <c:v>224.170708</c:v>
                </c:pt>
                <c:pt idx="27">
                  <c:v>121.680841</c:v>
                </c:pt>
                <c:pt idx="28">
                  <c:v>-219.756011</c:v>
                </c:pt>
                <c:pt idx="29">
                  <c:v>-106.129214</c:v>
                </c:pt>
                <c:pt idx="30">
                  <c:v>182.687608</c:v>
                </c:pt>
                <c:pt idx="31">
                  <c:v>85.202337</c:v>
                </c:pt>
                <c:pt idx="32">
                  <c:v>-122.788041</c:v>
                </c:pt>
                <c:pt idx="33">
                  <c:v>-48.871513</c:v>
                </c:pt>
                <c:pt idx="34">
                  <c:v>61.203081</c:v>
                </c:pt>
                <c:pt idx="35">
                  <c:v>1.124515</c:v>
                </c:pt>
                <c:pt idx="36">
                  <c:v>-10.849843</c:v>
                </c:pt>
                <c:pt idx="37">
                  <c:v>51.456121</c:v>
                </c:pt>
                <c:pt idx="38">
                  <c:v>-25.20681</c:v>
                </c:pt>
                <c:pt idx="39">
                  <c:v>-111.927984</c:v>
                </c:pt>
                <c:pt idx="40">
                  <c:v>34.776499</c:v>
                </c:pt>
                <c:pt idx="41">
                  <c:v>174.306311</c:v>
                </c:pt>
                <c:pt idx="42">
                  <c:v>-5.562566</c:v>
                </c:pt>
                <c:pt idx="43">
                  <c:v>-217.187504</c:v>
                </c:pt>
                <c:pt idx="44">
                  <c:v>-56.63287</c:v>
                </c:pt>
                <c:pt idx="45">
                  <c:v>220.181032</c:v>
                </c:pt>
                <c:pt idx="46">
                  <c:v>128.363678</c:v>
                </c:pt>
                <c:pt idx="47">
                  <c:v>-179.473475</c:v>
                </c:pt>
                <c:pt idx="48">
                  <c:v>-184.538576</c:v>
                </c:pt>
                <c:pt idx="49">
                  <c:v>104.777398</c:v>
                </c:pt>
                <c:pt idx="50">
                  <c:v>204.021381</c:v>
                </c:pt>
                <c:pt idx="51">
                  <c:v>-19.425455</c:v>
                </c:pt>
                <c:pt idx="52">
                  <c:v>-179.06757</c:v>
                </c:pt>
                <c:pt idx="53">
                  <c:v>-44.938457</c:v>
                </c:pt>
                <c:pt idx="54">
                  <c:v>127.837973</c:v>
                </c:pt>
                <c:pt idx="55">
                  <c:v>73.066122</c:v>
                </c:pt>
                <c:pt idx="56">
                  <c:v>-79.705462</c:v>
                </c:pt>
                <c:pt idx="57">
                  <c:v>-76.485562</c:v>
                </c:pt>
                <c:pt idx="58">
                  <c:v>49.650886</c:v>
                </c:pt>
                <c:pt idx="59">
                  <c:v>78.261479</c:v>
                </c:pt>
                <c:pt idx="60">
                  <c:v>-28.412214</c:v>
                </c:pt>
                <c:pt idx="61">
                  <c:v>-89.727293</c:v>
                </c:pt>
                <c:pt idx="62">
                  <c:v>-7.598273</c:v>
                </c:pt>
                <c:pt idx="63">
                  <c:v>91.579072</c:v>
                </c:pt>
                <c:pt idx="64">
                  <c:v>60.630107</c:v>
                </c:pt>
                <c:pt idx="65">
                  <c:v>-55.675325</c:v>
                </c:pt>
                <c:pt idx="66">
                  <c:v>-97.673858</c:v>
                </c:pt>
                <c:pt idx="67">
                  <c:v>-14.630535</c:v>
                </c:pt>
                <c:pt idx="68">
                  <c:v>80.963268</c:v>
                </c:pt>
                <c:pt idx="69">
                  <c:v>73.245669</c:v>
                </c:pt>
                <c:pt idx="70">
                  <c:v>-16.448446</c:v>
                </c:pt>
                <c:pt idx="71">
                  <c:v>-75.47374</c:v>
                </c:pt>
                <c:pt idx="72">
                  <c:v>-43.906793</c:v>
                </c:pt>
                <c:pt idx="73">
                  <c:v>28.201928</c:v>
                </c:pt>
                <c:pt idx="74">
                  <c:v>56.830892</c:v>
                </c:pt>
                <c:pt idx="75">
                  <c:v>20.901964</c:v>
                </c:pt>
                <c:pt idx="76">
                  <c:v>-28.974131</c:v>
                </c:pt>
                <c:pt idx="77">
                  <c:v>-38.603395</c:v>
                </c:pt>
                <c:pt idx="78">
                  <c:v>-6.385439</c:v>
                </c:pt>
                <c:pt idx="79">
                  <c:v>26.846879</c:v>
                </c:pt>
                <c:pt idx="80">
                  <c:v>27.47306</c:v>
                </c:pt>
                <c:pt idx="81">
                  <c:v>0.459669</c:v>
                </c:pt>
                <c:pt idx="82">
                  <c:v>-24.109769</c:v>
                </c:pt>
                <c:pt idx="83">
                  <c:v>-23.554155</c:v>
                </c:pt>
                <c:pt idx="84">
                  <c:v>-2.568985</c:v>
                </c:pt>
                <c:pt idx="85">
                  <c:v>18.430457</c:v>
                </c:pt>
                <c:pt idx="86">
                  <c:v>21.605038</c:v>
                </c:pt>
                <c:pt idx="87">
                  <c:v>8.672399</c:v>
                </c:pt>
                <c:pt idx="88">
                  <c:v>-8.720632</c:v>
                </c:pt>
                <c:pt idx="89">
                  <c:v>-16.214181</c:v>
                </c:pt>
                <c:pt idx="90">
                  <c:v>-11.569988</c:v>
                </c:pt>
                <c:pt idx="91">
                  <c:v>-0.724371</c:v>
                </c:pt>
                <c:pt idx="92">
                  <c:v>8.52856</c:v>
                </c:pt>
                <c:pt idx="93">
                  <c:v>8.840607</c:v>
                </c:pt>
                <c:pt idx="94">
                  <c:v>4.900495</c:v>
                </c:pt>
                <c:pt idx="95">
                  <c:v>-2.559291</c:v>
                </c:pt>
                <c:pt idx="96">
                  <c:v>-6.347671</c:v>
                </c:pt>
                <c:pt idx="97">
                  <c:v>-4.949381</c:v>
                </c:pt>
                <c:pt idx="98">
                  <c:v>-3.218558</c:v>
                </c:pt>
                <c:pt idx="99">
                  <c:v>3.270801</c:v>
                </c:pt>
                <c:pt idx="100">
                  <c:v>4.40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output!$G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307.673391</c:v>
                </c:pt>
                <c:pt idx="2">
                  <c:v>56.191574</c:v>
                </c:pt>
                <c:pt idx="3">
                  <c:v>817.291619</c:v>
                </c:pt>
                <c:pt idx="4">
                  <c:v>17.611978</c:v>
                </c:pt>
                <c:pt idx="5">
                  <c:v>-1062.176018</c:v>
                </c:pt>
                <c:pt idx="6">
                  <c:v>-246.270641</c:v>
                </c:pt>
                <c:pt idx="7">
                  <c:v>1015.98713</c:v>
                </c:pt>
                <c:pt idx="8">
                  <c:v>530.959696</c:v>
                </c:pt>
                <c:pt idx="9">
                  <c:v>-797.524379</c:v>
                </c:pt>
                <c:pt idx="10">
                  <c:v>-727.92812</c:v>
                </c:pt>
                <c:pt idx="11">
                  <c:v>600.502138</c:v>
                </c:pt>
                <c:pt idx="12">
                  <c:v>751.038418</c:v>
                </c:pt>
                <c:pt idx="13">
                  <c:v>-578.723639</c:v>
                </c:pt>
                <c:pt idx="14">
                  <c:v>-611.021633</c:v>
                </c:pt>
                <c:pt idx="15">
                  <c:v>766.132582</c:v>
                </c:pt>
                <c:pt idx="16">
                  <c:v>375.55365</c:v>
                </c:pt>
                <c:pt idx="17">
                  <c:v>-1087.486415</c:v>
                </c:pt>
                <c:pt idx="18">
                  <c:v>-112.947224</c:v>
                </c:pt>
                <c:pt idx="19">
                  <c:v>1431.876698</c:v>
                </c:pt>
                <c:pt idx="20">
                  <c:v>-122.943195</c:v>
                </c:pt>
                <c:pt idx="21">
                  <c:v>-1707.485742</c:v>
                </c:pt>
                <c:pt idx="22">
                  <c:v>285.431016</c:v>
                </c:pt>
                <c:pt idx="23">
                  <c:v>1844.141368</c:v>
                </c:pt>
                <c:pt idx="24">
                  <c:v>-355.350402</c:v>
                </c:pt>
                <c:pt idx="25">
                  <c:v>-1795.415118</c:v>
                </c:pt>
                <c:pt idx="26">
                  <c:v>370.264096</c:v>
                </c:pt>
                <c:pt idx="27">
                  <c:v>1578.254793</c:v>
                </c:pt>
                <c:pt idx="28">
                  <c:v>-391.805117</c:v>
                </c:pt>
                <c:pt idx="29">
                  <c:v>-1287.415789</c:v>
                </c:pt>
                <c:pt idx="30">
                  <c:v>424.454823</c:v>
                </c:pt>
                <c:pt idx="31">
                  <c:v>1017.226215</c:v>
                </c:pt>
                <c:pt idx="32">
                  <c:v>-404.192539</c:v>
                </c:pt>
                <c:pt idx="33">
                  <c:v>-766.222122</c:v>
                </c:pt>
                <c:pt idx="34">
                  <c:v>297.166696</c:v>
                </c:pt>
                <c:pt idx="35">
                  <c:v>461.241488</c:v>
                </c:pt>
                <c:pt idx="36">
                  <c:v>-174.49222</c:v>
                </c:pt>
                <c:pt idx="37">
                  <c:v>-75.810629</c:v>
                </c:pt>
                <c:pt idx="38">
                  <c:v>152.943498</c:v>
                </c:pt>
                <c:pt idx="39">
                  <c:v>-318.79537</c:v>
                </c:pt>
                <c:pt idx="40">
                  <c:v>-288.405184</c:v>
                </c:pt>
                <c:pt idx="41">
                  <c:v>616.636134</c:v>
                </c:pt>
                <c:pt idx="42">
                  <c:v>551.741414</c:v>
                </c:pt>
                <c:pt idx="43">
                  <c:v>-747.618418</c:v>
                </c:pt>
                <c:pt idx="44">
                  <c:v>-873.517012</c:v>
                </c:pt>
                <c:pt idx="45">
                  <c:v>689.148012</c:v>
                </c:pt>
                <c:pt idx="46">
                  <c:v>1181.452417</c:v>
                </c:pt>
                <c:pt idx="47">
                  <c:v>-445.626016</c:v>
                </c:pt>
                <c:pt idx="48">
                  <c:v>-1402.546852</c:v>
                </c:pt>
                <c:pt idx="49">
                  <c:v>40.816752</c:v>
                </c:pt>
                <c:pt idx="50">
                  <c:v>1448.493635</c:v>
                </c:pt>
                <c:pt idx="51">
                  <c:v>448.275215</c:v>
                </c:pt>
                <c:pt idx="52">
                  <c:v>-1248.306202</c:v>
                </c:pt>
                <c:pt idx="53">
                  <c:v>-873.222617</c:v>
                </c:pt>
                <c:pt idx="54">
                  <c:v>828.896945</c:v>
                </c:pt>
                <c:pt idx="55">
                  <c:v>1092.008576</c:v>
                </c:pt>
                <c:pt idx="56">
                  <c:v>-321.757075</c:v>
                </c:pt>
                <c:pt idx="57">
                  <c:v>-1060.563535</c:v>
                </c:pt>
                <c:pt idx="58">
                  <c:v>-122.042733</c:v>
                </c:pt>
                <c:pt idx="59">
                  <c:v>836.281425</c:v>
                </c:pt>
                <c:pt idx="60">
                  <c:v>402.383398</c:v>
                </c:pt>
                <c:pt idx="61">
                  <c:v>-534.336706</c:v>
                </c:pt>
                <c:pt idx="62">
                  <c:v>-504.417225</c:v>
                </c:pt>
                <c:pt idx="63">
                  <c:v>267.400465</c:v>
                </c:pt>
                <c:pt idx="64">
                  <c:v>495.274627</c:v>
                </c:pt>
                <c:pt idx="65">
                  <c:v>-76.972517</c:v>
                </c:pt>
                <c:pt idx="66">
                  <c:v>-462.685244</c:v>
                </c:pt>
                <c:pt idx="67">
                  <c:v>-84.585581</c:v>
                </c:pt>
                <c:pt idx="68">
                  <c:v>415.660104</c:v>
                </c:pt>
                <c:pt idx="69">
                  <c:v>269.368133</c:v>
                </c:pt>
                <c:pt idx="70">
                  <c:v>-284.496774</c:v>
                </c:pt>
                <c:pt idx="71">
                  <c:v>-429.84476</c:v>
                </c:pt>
                <c:pt idx="72">
                  <c:v>26.443721</c:v>
                </c:pt>
                <c:pt idx="73">
                  <c:v>441.518781</c:v>
                </c:pt>
                <c:pt idx="74">
                  <c:v>272.717942</c:v>
                </c:pt>
                <c:pt idx="75">
                  <c:v>-232.433656</c:v>
                </c:pt>
                <c:pt idx="76">
                  <c:v>-422.383312</c:v>
                </c:pt>
                <c:pt idx="77">
                  <c:v>-100.621337</c:v>
                </c:pt>
                <c:pt idx="78">
                  <c:v>304.540588</c:v>
                </c:pt>
                <c:pt idx="79">
                  <c:v>324.748814</c:v>
                </c:pt>
                <c:pt idx="80">
                  <c:v>-14.239424</c:v>
                </c:pt>
                <c:pt idx="81">
                  <c:v>-285.012558</c:v>
                </c:pt>
                <c:pt idx="82">
                  <c:v>-217.12634</c:v>
                </c:pt>
                <c:pt idx="83">
                  <c:v>61.952216</c:v>
                </c:pt>
                <c:pt idx="84">
                  <c:v>230.178984</c:v>
                </c:pt>
                <c:pt idx="85">
                  <c:v>129.513995</c:v>
                </c:pt>
                <c:pt idx="86">
                  <c:v>-72.512325</c:v>
                </c:pt>
                <c:pt idx="87">
                  <c:v>-165.607503</c:v>
                </c:pt>
                <c:pt idx="88">
                  <c:v>-80.127462</c:v>
                </c:pt>
                <c:pt idx="89">
                  <c:v>75.274977</c:v>
                </c:pt>
                <c:pt idx="90">
                  <c:v>116.243372</c:v>
                </c:pt>
                <c:pt idx="91">
                  <c:v>44.702803</c:v>
                </c:pt>
                <c:pt idx="92">
                  <c:v>-53.450264</c:v>
                </c:pt>
                <c:pt idx="93">
                  <c:v>-102.186363</c:v>
                </c:pt>
                <c:pt idx="94">
                  <c:v>-29.902851</c:v>
                </c:pt>
                <c:pt idx="95">
                  <c:v>48.764899</c:v>
                </c:pt>
                <c:pt idx="96">
                  <c:v>62.976643</c:v>
                </c:pt>
                <c:pt idx="97">
                  <c:v>55.462626</c:v>
                </c:pt>
                <c:pt idx="98">
                  <c:v>-28.296701</c:v>
                </c:pt>
                <c:pt idx="99">
                  <c:v>-71.210392</c:v>
                </c:pt>
                <c:pt idx="100">
                  <c:v>-21.249938</c:v>
                </c:pt>
              </c:numCache>
            </c:numRef>
          </c:yVal>
          <c:smooth val="0"/>
        </c:ser>
        <c:axId val="56165115"/>
        <c:axId val="60961392"/>
      </c:scatterChart>
      <c:valAx>
        <c:axId val="5616511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1392"/>
        <c:crossesAt val="0"/>
        <c:crossBetween val="midCat"/>
      </c:valAx>
      <c:valAx>
        <c:axId val="60961392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65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0235340348426"/>
          <c:y val="0.499034749034749"/>
          <c:w val="0.0924333056804785"/>
          <c:h val="0.357556536127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0.198942</v>
      </c>
      <c r="D4" s="1" t="n">
        <v>-1.348449</v>
      </c>
      <c r="E4" s="1" t="n">
        <v>-6.07911</v>
      </c>
      <c r="F4" s="1" t="n">
        <v>-64.347037</v>
      </c>
      <c r="G4" s="1" t="n">
        <v>-307.673391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.17592</v>
      </c>
      <c r="D5" s="1" t="n">
        <v>-1.399029</v>
      </c>
      <c r="E5" s="1" t="n">
        <v>1.695766</v>
      </c>
      <c r="F5" s="1" t="n">
        <v>-0.475206</v>
      </c>
      <c r="G5" s="1" t="n">
        <v>56.191574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221698</v>
      </c>
      <c r="D6" s="1" t="n">
        <v>2.54112</v>
      </c>
      <c r="E6" s="1" t="n">
        <v>18.632662</v>
      </c>
      <c r="F6" s="1" t="n">
        <v>163.497231</v>
      </c>
      <c r="G6" s="1" t="n">
        <v>817.291619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127035</v>
      </c>
      <c r="D7" s="1" t="n">
        <v>1.464804</v>
      </c>
      <c r="E7" s="1" t="n">
        <v>-1.773368</v>
      </c>
      <c r="F7" s="1" t="n">
        <v>-7.620195</v>
      </c>
      <c r="G7" s="1" t="n">
        <v>17.611978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.051801</v>
      </c>
      <c r="D8" s="1" t="n">
        <v>-2.362672</v>
      </c>
      <c r="E8" s="1" t="n">
        <v>-27.08184</v>
      </c>
      <c r="F8" s="1" t="n">
        <v>-195.855166</v>
      </c>
      <c r="G8" s="1" t="n">
        <v>-1062.176018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-0.272696</v>
      </c>
      <c r="D9" s="1" t="n">
        <v>1.043306</v>
      </c>
      <c r="E9" s="1" t="n">
        <v>3.428073</v>
      </c>
      <c r="F9" s="1" t="n">
        <v>22.39494</v>
      </c>
      <c r="G9" s="1" t="n">
        <v>-246.270641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.354723</v>
      </c>
      <c r="D10" s="1" t="n">
        <v>0.944124</v>
      </c>
      <c r="E10" s="1" t="n">
        <v>23.468328</v>
      </c>
      <c r="F10" s="1" t="n">
        <v>168.166941</v>
      </c>
      <c r="G10" s="1" t="n">
        <v>1015.98713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-0.149667</v>
      </c>
      <c r="D11" s="1" t="n">
        <v>-3.28154</v>
      </c>
      <c r="E11" s="1" t="n">
        <v>-10.846499</v>
      </c>
      <c r="F11" s="1" t="n">
        <v>-32.159589</v>
      </c>
      <c r="G11" s="1" t="n">
        <v>530.959696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0.26549</v>
      </c>
      <c r="D12" s="1" t="n">
        <v>0.0302</v>
      </c>
      <c r="E12" s="1" t="n">
        <v>-9.517877</v>
      </c>
      <c r="F12" s="1" t="n">
        <v>-114.481823</v>
      </c>
      <c r="G12" s="1" t="n">
        <v>-797.524379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.503982</v>
      </c>
      <c r="D13" s="1" t="n">
        <v>3.190388</v>
      </c>
      <c r="E13" s="1" t="n">
        <v>20.724147</v>
      </c>
      <c r="F13" s="1" t="n">
        <v>30.196055</v>
      </c>
      <c r="G13" s="1" t="n">
        <v>-727.92812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0.200251</v>
      </c>
      <c r="D14" s="1" t="n">
        <v>-0.558795</v>
      </c>
      <c r="E14" s="1" t="n">
        <v>-4.09294</v>
      </c>
      <c r="F14" s="1" t="n">
        <v>67.271226</v>
      </c>
      <c r="G14" s="1" t="n">
        <v>600.502138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-0.431313</v>
      </c>
      <c r="D15" s="1" t="n">
        <v>-2.767412</v>
      </c>
      <c r="E15" s="1" t="n">
        <v>-25.079293</v>
      </c>
      <c r="F15" s="1" t="n">
        <v>-28.128295</v>
      </c>
      <c r="G15" s="1" t="n">
        <v>751.038418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.592784</v>
      </c>
      <c r="D16" s="1" t="n">
        <v>2.307533</v>
      </c>
      <c r="E16" s="1" t="n">
        <v>9.866141</v>
      </c>
      <c r="F16" s="1" t="n">
        <v>-47.435576</v>
      </c>
      <c r="G16" s="1" t="n">
        <v>-578.723639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95848</v>
      </c>
      <c r="D17" s="1" t="n">
        <v>3.085226</v>
      </c>
      <c r="E17" s="1" t="n">
        <v>22.335749</v>
      </c>
      <c r="F17" s="1" t="n">
        <v>45.849398</v>
      </c>
      <c r="G17" s="1" t="n">
        <v>-611.021633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744447</v>
      </c>
      <c r="D18" s="1" t="n">
        <v>-4.211763</v>
      </c>
      <c r="E18" s="1" t="n">
        <v>-7.23885</v>
      </c>
      <c r="F18" s="1" t="n">
        <v>66.551574</v>
      </c>
      <c r="G18" s="1" t="n">
        <v>766.132582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244014</v>
      </c>
      <c r="D19" s="1" t="n">
        <v>-2.186894</v>
      </c>
      <c r="E19" s="1" t="n">
        <v>-17.203591</v>
      </c>
      <c r="F19" s="1" t="n">
        <v>-85.24948</v>
      </c>
      <c r="G19" s="1" t="n">
        <v>375.55365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.740006</v>
      </c>
      <c r="D20" s="1" t="n">
        <v>4.784745</v>
      </c>
      <c r="E20" s="1" t="n">
        <v>1.661854</v>
      </c>
      <c r="F20" s="1" t="n">
        <v>-118.339431</v>
      </c>
      <c r="G20" s="1" t="n">
        <v>-1087.486415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-0.444951</v>
      </c>
      <c r="D21" s="1" t="n">
        <v>0.268746</v>
      </c>
      <c r="E21" s="1" t="n">
        <v>15.960652</v>
      </c>
      <c r="F21" s="1" t="n">
        <v>125.945946</v>
      </c>
      <c r="G21" s="1" t="n">
        <v>-112.947224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760406</v>
      </c>
      <c r="D22" s="1" t="n">
        <v>-4.318076</v>
      </c>
      <c r="E22" s="1" t="n">
        <v>0.606804</v>
      </c>
      <c r="F22" s="1" t="n">
        <v>171.126134</v>
      </c>
      <c r="G22" s="1" t="n">
        <v>1431.876698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567066</v>
      </c>
      <c r="D23" s="1" t="n">
        <v>-0.286474</v>
      </c>
      <c r="E23" s="1" t="n">
        <v>-23.329233</v>
      </c>
      <c r="F23" s="1" t="n">
        <v>-153.552311</v>
      </c>
      <c r="G23" s="1" t="n">
        <v>-122.943195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703865</v>
      </c>
      <c r="D24" s="1" t="n">
        <v>2.919647</v>
      </c>
      <c r="E24" s="1" t="n">
        <v>-0.886104</v>
      </c>
      <c r="F24" s="1" t="n">
        <v>-190.582504</v>
      </c>
      <c r="G24" s="1" t="n">
        <v>-1707.485742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-0.25545</v>
      </c>
      <c r="D25" s="1" t="n">
        <v>1.834228</v>
      </c>
      <c r="E25" s="1" t="n">
        <v>34.300283</v>
      </c>
      <c r="F25" s="1" t="n">
        <v>176.353567</v>
      </c>
      <c r="G25" s="1" t="n">
        <v>285.431016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-1.106531</v>
      </c>
      <c r="D26" s="1" t="n">
        <v>-2.580172</v>
      </c>
      <c r="E26" s="1" t="n">
        <v>0.503832</v>
      </c>
      <c r="F26" s="1" t="n">
        <v>173.460002</v>
      </c>
      <c r="G26" s="1" t="n">
        <v>1844.141368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291051</v>
      </c>
      <c r="D27" s="1" t="n">
        <v>-4.143575</v>
      </c>
      <c r="E27" s="1" t="n">
        <v>-41.334459</v>
      </c>
      <c r="F27" s="1" t="n">
        <v>-203.480234</v>
      </c>
      <c r="G27" s="1" t="n">
        <v>-355.350402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788337</v>
      </c>
      <c r="D28" s="1" t="n">
        <v>3.15706</v>
      </c>
      <c r="E28" s="1" t="n">
        <v>1.624824</v>
      </c>
      <c r="F28" s="1" t="n">
        <v>-144.042171</v>
      </c>
      <c r="G28" s="1" t="n">
        <v>-1795.415118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369161</v>
      </c>
      <c r="D29" s="1" t="n">
        <v>5.686047</v>
      </c>
      <c r="E29" s="1" t="n">
        <v>42.22914</v>
      </c>
      <c r="F29" s="1" t="n">
        <v>224.170708</v>
      </c>
      <c r="G29" s="1" t="n">
        <v>370.264096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-0.32943</v>
      </c>
      <c r="D30" s="1" t="n">
        <v>-3.717047</v>
      </c>
      <c r="E30" s="1" t="n">
        <v>-5.099851</v>
      </c>
      <c r="F30" s="1" t="n">
        <v>121.680841</v>
      </c>
      <c r="G30" s="1" t="n">
        <v>1578.254793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1.187542</v>
      </c>
      <c r="D31" s="1" t="n">
        <v>-5.789564</v>
      </c>
      <c r="E31" s="1" t="n">
        <v>-39.120936</v>
      </c>
      <c r="F31" s="1" t="n">
        <v>-219.756011</v>
      </c>
      <c r="G31" s="1" t="n">
        <v>-391.805117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021209</v>
      </c>
      <c r="D32" s="1" t="n">
        <v>3.255726</v>
      </c>
      <c r="E32" s="1" t="n">
        <v>5.939024</v>
      </c>
      <c r="F32" s="1" t="n">
        <v>-106.129214</v>
      </c>
      <c r="G32" s="1" t="n">
        <v>-1287.415789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906531</v>
      </c>
      <c r="D33" s="1" t="n">
        <v>4.350162</v>
      </c>
      <c r="E33" s="1" t="n">
        <v>31.383338</v>
      </c>
      <c r="F33" s="1" t="n">
        <v>182.687608</v>
      </c>
      <c r="G33" s="1" t="n">
        <v>424.454823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252936</v>
      </c>
      <c r="D34" s="1" t="n">
        <v>-1.667305</v>
      </c>
      <c r="E34" s="1" t="n">
        <v>-3.550811</v>
      </c>
      <c r="F34" s="1" t="n">
        <v>85.202337</v>
      </c>
      <c r="G34" s="1" t="n">
        <v>1017.226215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452646</v>
      </c>
      <c r="D35" s="1" t="n">
        <v>-1.550397</v>
      </c>
      <c r="E35" s="1" t="n">
        <v>-18.088461</v>
      </c>
      <c r="F35" s="1" t="n">
        <v>-122.788041</v>
      </c>
      <c r="G35" s="1" t="n">
        <v>-404.192539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0567</v>
      </c>
      <c r="D36" s="1" t="n">
        <v>-0.139275</v>
      </c>
      <c r="E36" s="1" t="n">
        <v>1.948662</v>
      </c>
      <c r="F36" s="1" t="n">
        <v>-48.871513</v>
      </c>
      <c r="G36" s="1" t="n">
        <v>-766.222122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-1.293049</v>
      </c>
      <c r="D37" s="1" t="n">
        <v>-2.101341</v>
      </c>
      <c r="E37" s="1" t="n">
        <v>2.538991</v>
      </c>
      <c r="F37" s="1" t="n">
        <v>61.203081</v>
      </c>
      <c r="G37" s="1" t="n">
        <v>297.166696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-0.717865</v>
      </c>
      <c r="D38" s="1" t="n">
        <v>0.792116</v>
      </c>
      <c r="E38" s="1" t="n">
        <v>-3.204749</v>
      </c>
      <c r="F38" s="1" t="n">
        <v>1.124515</v>
      </c>
      <c r="G38" s="1" t="n">
        <v>461.241488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463911</v>
      </c>
      <c r="D39" s="1" t="n">
        <v>5.446761</v>
      </c>
      <c r="E39" s="1" t="n">
        <v>12.259764</v>
      </c>
      <c r="F39" s="1" t="n">
        <v>-10.849843</v>
      </c>
      <c r="G39" s="1" t="n">
        <v>-174.49222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-0.110956</v>
      </c>
      <c r="D40" s="1" t="n">
        <v>0.444617</v>
      </c>
      <c r="E40" s="1" t="n">
        <v>8.655488</v>
      </c>
      <c r="F40" s="1" t="n">
        <v>51.456121</v>
      </c>
      <c r="G40" s="1" t="n">
        <v>-75.810629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-0.264034</v>
      </c>
      <c r="D41" s="1" t="n">
        <v>-6.87226</v>
      </c>
      <c r="E41" s="1" t="n">
        <v>-23.54411</v>
      </c>
      <c r="F41" s="1" t="n">
        <v>-25.20681</v>
      </c>
      <c r="G41" s="1" t="n">
        <v>152.943498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1.177258</v>
      </c>
      <c r="D42" s="1" t="n">
        <v>-2.657558</v>
      </c>
      <c r="E42" s="1" t="n">
        <v>-19.344405</v>
      </c>
      <c r="F42" s="1" t="n">
        <v>-111.927984</v>
      </c>
      <c r="G42" s="1" t="n">
        <v>-318.79537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600219</v>
      </c>
      <c r="D43" s="1" t="n">
        <v>5.604522</v>
      </c>
      <c r="E43" s="1" t="n">
        <v>26.375844</v>
      </c>
      <c r="F43" s="1" t="n">
        <v>34.776499</v>
      </c>
      <c r="G43" s="1" t="n">
        <v>-288.405184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423095</v>
      </c>
      <c r="D44" s="1" t="n">
        <v>3.658265</v>
      </c>
      <c r="E44" s="1" t="n">
        <v>30.972139</v>
      </c>
      <c r="F44" s="1" t="n">
        <v>174.306311</v>
      </c>
      <c r="G44" s="1" t="n">
        <v>616.636134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17879</v>
      </c>
      <c r="D45" s="1" t="n">
        <v>-3.153866</v>
      </c>
      <c r="E45" s="1" t="n">
        <v>-19.909364</v>
      </c>
      <c r="F45" s="1" t="n">
        <v>-5.562566</v>
      </c>
      <c r="G45" s="1" t="n">
        <v>551.741414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.394441</v>
      </c>
      <c r="D46" s="1" t="n">
        <v>-2.394274</v>
      </c>
      <c r="E46" s="1" t="n">
        <v>-38.400202</v>
      </c>
      <c r="F46" s="1" t="n">
        <v>-217.187504</v>
      </c>
      <c r="G46" s="1" t="n">
        <v>-747.618418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902609</v>
      </c>
      <c r="D47" s="1" t="n">
        <v>2.393486</v>
      </c>
      <c r="E47" s="1" t="n">
        <v>6.767683</v>
      </c>
      <c r="F47" s="1" t="n">
        <v>-56.63287</v>
      </c>
      <c r="G47" s="1" t="n">
        <v>-873.517012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0.91862</v>
      </c>
      <c r="D48" s="1" t="n">
        <v>1.015483</v>
      </c>
      <c r="E48" s="1" t="n">
        <v>37.113641</v>
      </c>
      <c r="F48" s="1" t="n">
        <v>220.181032</v>
      </c>
      <c r="G48" s="1" t="n">
        <v>689.148012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079854</v>
      </c>
      <c r="D49" s="1" t="n">
        <v>-3.742953</v>
      </c>
      <c r="E49" s="1" t="n">
        <v>6.055299</v>
      </c>
      <c r="F49" s="1" t="n">
        <v>128.363678</v>
      </c>
      <c r="G49" s="1" t="n">
        <v>1181.452417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577278</v>
      </c>
      <c r="D50" s="1" t="n">
        <v>-2.426317</v>
      </c>
      <c r="E50" s="1" t="n">
        <v>-28.083877</v>
      </c>
      <c r="F50" s="1" t="n">
        <v>-179.473475</v>
      </c>
      <c r="G50" s="1" t="n">
        <v>-445.626016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601521</v>
      </c>
      <c r="D51" s="1" t="n">
        <v>3.669735</v>
      </c>
      <c r="E51" s="1" t="n">
        <v>-12.157053</v>
      </c>
      <c r="F51" s="1" t="n">
        <v>-184.538576</v>
      </c>
      <c r="G51" s="1" t="n">
        <v>-1402.546852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.832625</v>
      </c>
      <c r="D52" s="1" t="n">
        <v>5.060366</v>
      </c>
      <c r="E52" s="1" t="n">
        <v>17.884264</v>
      </c>
      <c r="F52" s="1" t="n">
        <v>104.777398</v>
      </c>
      <c r="G52" s="1" t="n">
        <v>40.816752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1284</v>
      </c>
      <c r="D53" s="1" t="n">
        <v>-0.272626</v>
      </c>
      <c r="E53" s="1" t="n">
        <v>11.322899</v>
      </c>
      <c r="F53" s="1" t="n">
        <v>204.021381</v>
      </c>
      <c r="G53" s="1" t="n">
        <v>1448.493635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358942</v>
      </c>
      <c r="D54" s="1" t="n">
        <v>-4.545058</v>
      </c>
      <c r="E54" s="1" t="n">
        <v>-13.159605</v>
      </c>
      <c r="F54" s="1" t="n">
        <v>-19.425455</v>
      </c>
      <c r="G54" s="1" t="n">
        <v>448.275215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243079</v>
      </c>
      <c r="D55" s="1" t="n">
        <v>-2.489902</v>
      </c>
      <c r="E55" s="1" t="n">
        <v>-10.361849</v>
      </c>
      <c r="F55" s="1" t="n">
        <v>-179.06757</v>
      </c>
      <c r="G55" s="1" t="n">
        <v>-1248.306202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7476</v>
      </c>
      <c r="D56" s="1" t="n">
        <v>1.935801</v>
      </c>
      <c r="E56" s="1" t="n">
        <v>12.960202</v>
      </c>
      <c r="F56" s="1" t="n">
        <v>-44.938457</v>
      </c>
      <c r="G56" s="1" t="n">
        <v>-873.222617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374629</v>
      </c>
      <c r="D57" s="1" t="n">
        <v>2.504179</v>
      </c>
      <c r="E57" s="1" t="n">
        <v>15.277766</v>
      </c>
      <c r="F57" s="1" t="n">
        <v>127.837973</v>
      </c>
      <c r="G57" s="1" t="n">
        <v>828.896945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.700208</v>
      </c>
      <c r="D58" s="1" t="n">
        <v>-0.84561</v>
      </c>
      <c r="E58" s="1" t="n">
        <v>-8.785716</v>
      </c>
      <c r="F58" s="1" t="n">
        <v>73.066122</v>
      </c>
      <c r="G58" s="1" t="n">
        <v>1092.008576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622204</v>
      </c>
      <c r="D59" s="1" t="n">
        <v>-3.17306</v>
      </c>
      <c r="E59" s="1" t="n">
        <v>-22.053408</v>
      </c>
      <c r="F59" s="1" t="n">
        <v>-79.705462</v>
      </c>
      <c r="G59" s="1" t="n">
        <v>-321.757075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.279959</v>
      </c>
      <c r="D60" s="1" t="n">
        <v>-1.527707</v>
      </c>
      <c r="E60" s="1" t="n">
        <v>-4.190505</v>
      </c>
      <c r="F60" s="1" t="n">
        <v>-76.485562</v>
      </c>
      <c r="G60" s="1" t="n">
        <v>-1060.563535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868601</v>
      </c>
      <c r="D61" s="1" t="n">
        <v>1.996858</v>
      </c>
      <c r="E61" s="1" t="n">
        <v>19.643461</v>
      </c>
      <c r="F61" s="1" t="n">
        <v>49.650886</v>
      </c>
      <c r="G61" s="1" t="n">
        <v>-122.042733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519599</v>
      </c>
      <c r="D62" s="1" t="n">
        <v>3.602858</v>
      </c>
      <c r="E62" s="1" t="n">
        <v>17.72557</v>
      </c>
      <c r="F62" s="1" t="n">
        <v>78.261479</v>
      </c>
      <c r="G62" s="1" t="n">
        <v>836.281425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27861</v>
      </c>
      <c r="D63" s="1" t="n">
        <v>2.144223</v>
      </c>
      <c r="E63" s="1" t="n">
        <v>-5.289122</v>
      </c>
      <c r="F63" s="1" t="n">
        <v>-28.412214</v>
      </c>
      <c r="G63" s="1" t="n">
        <v>402.383398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13553</v>
      </c>
      <c r="D64" s="1" t="n">
        <v>-0.34083</v>
      </c>
      <c r="E64" s="1" t="n">
        <v>-19.154216</v>
      </c>
      <c r="F64" s="1" t="n">
        <v>-89.727293</v>
      </c>
      <c r="G64" s="1" t="n">
        <v>-534.336706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060356</v>
      </c>
      <c r="D65" s="1" t="n">
        <v>-1.33567</v>
      </c>
      <c r="E65" s="1" t="n">
        <v>-9.249927</v>
      </c>
      <c r="F65" s="1" t="n">
        <v>-7.598273</v>
      </c>
      <c r="G65" s="1" t="n">
        <v>-504.417225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024781</v>
      </c>
      <c r="D66" s="1" t="n">
        <v>-0.229783</v>
      </c>
      <c r="E66" s="1" t="n">
        <v>8.784253</v>
      </c>
      <c r="F66" s="1" t="n">
        <v>91.579072</v>
      </c>
      <c r="G66" s="1" t="n">
        <v>267.400465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009434</v>
      </c>
      <c r="D67" s="1" t="n">
        <v>1.676052</v>
      </c>
      <c r="E67" s="1" t="n">
        <v>13.130843</v>
      </c>
      <c r="F67" s="1" t="n">
        <v>60.630107</v>
      </c>
      <c r="G67" s="1" t="n">
        <v>495.274627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03346</v>
      </c>
      <c r="D68" s="1" t="n">
        <v>2.761979</v>
      </c>
      <c r="E68" s="1" t="n">
        <v>1.870349</v>
      </c>
      <c r="F68" s="1" t="n">
        <v>-55.675325</v>
      </c>
      <c r="G68" s="1" t="n">
        <v>-76.972517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01109</v>
      </c>
      <c r="D69" s="1" t="n">
        <v>2.424626</v>
      </c>
      <c r="E69" s="1" t="n">
        <v>-9.178263</v>
      </c>
      <c r="F69" s="1" t="n">
        <v>-97.673858</v>
      </c>
      <c r="G69" s="1" t="n">
        <v>-462.685244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00345</v>
      </c>
      <c r="D70" s="1" t="n">
        <v>1.20733</v>
      </c>
      <c r="E70" s="1" t="n">
        <v>-7.691859</v>
      </c>
      <c r="F70" s="1" t="n">
        <v>-14.630535</v>
      </c>
      <c r="G70" s="1" t="n">
        <v>-84.585581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00101</v>
      </c>
      <c r="D71" s="1" t="n">
        <v>0.073797</v>
      </c>
      <c r="E71" s="1" t="n">
        <v>2.63254</v>
      </c>
      <c r="F71" s="1" t="n">
        <v>80.963268</v>
      </c>
      <c r="G71" s="1" t="n">
        <v>415.660104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2.8E-005</v>
      </c>
      <c r="D72" s="1" t="n">
        <v>-0.339297</v>
      </c>
      <c r="E72" s="1" t="n">
        <v>9.38017</v>
      </c>
      <c r="F72" s="1" t="n">
        <v>73.245669</v>
      </c>
      <c r="G72" s="1" t="n">
        <v>269.368133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7E-006</v>
      </c>
      <c r="D73" s="1" t="n">
        <v>0.012048</v>
      </c>
      <c r="E73" s="1" t="n">
        <v>5.966807</v>
      </c>
      <c r="F73" s="1" t="n">
        <v>-16.448446</v>
      </c>
      <c r="G73" s="1" t="n">
        <v>-284.496774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2E-006</v>
      </c>
      <c r="D74" s="1" t="n">
        <v>0.764007</v>
      </c>
      <c r="E74" s="1" t="n">
        <v>-3.04925</v>
      </c>
      <c r="F74" s="1" t="n">
        <v>-75.47374</v>
      </c>
      <c r="G74" s="1" t="n">
        <v>-429.84476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1.480504</v>
      </c>
      <c r="E75" s="1" t="n">
        <v>-8.651179</v>
      </c>
      <c r="F75" s="1" t="n">
        <v>-43.906793</v>
      </c>
      <c r="G75" s="1" t="n">
        <v>26.443721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1.886892</v>
      </c>
      <c r="E76" s="1" t="n">
        <v>-6.552107</v>
      </c>
      <c r="F76" s="1" t="n">
        <v>28.201928</v>
      </c>
      <c r="G76" s="1" t="n">
        <v>441.518781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1.925332</v>
      </c>
      <c r="E77" s="1" t="n">
        <v>0.144444</v>
      </c>
      <c r="F77" s="1" t="n">
        <v>56.830892</v>
      </c>
      <c r="G77" s="1" t="n">
        <v>272.717942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.687777</v>
      </c>
      <c r="E78" s="1" t="n">
        <v>5.307731</v>
      </c>
      <c r="F78" s="1" t="n">
        <v>20.901964</v>
      </c>
      <c r="G78" s="1" t="n">
        <v>-232.433656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.316764</v>
      </c>
      <c r="E79" s="1" t="n">
        <v>5.453767</v>
      </c>
      <c r="F79" s="1" t="n">
        <v>-28.974131</v>
      </c>
      <c r="G79" s="1" t="n">
        <v>-422.383312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933626</v>
      </c>
      <c r="E80" s="1" t="n">
        <v>1.732422</v>
      </c>
      <c r="F80" s="1" t="n">
        <v>-38.603395</v>
      </c>
      <c r="G80" s="1" t="n">
        <v>-100.621337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609945</v>
      </c>
      <c r="E81" s="1" t="n">
        <v>-2.189713</v>
      </c>
      <c r="F81" s="1" t="n">
        <v>-6.385439</v>
      </c>
      <c r="G81" s="1" t="n">
        <v>304.540588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.370754</v>
      </c>
      <c r="E82" s="1" t="n">
        <v>-3.455844</v>
      </c>
      <c r="F82" s="1" t="n">
        <v>26.846879</v>
      </c>
      <c r="G82" s="1" t="n">
        <v>324.748814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.211204</v>
      </c>
      <c r="E83" s="1" t="n">
        <v>-1.751566</v>
      </c>
      <c r="F83" s="1" t="n">
        <v>27.47306</v>
      </c>
      <c r="G83" s="1" t="n">
        <v>-14.239424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.113389</v>
      </c>
      <c r="E84" s="1" t="n">
        <v>1.229738</v>
      </c>
      <c r="F84" s="1" t="n">
        <v>0.459669</v>
      </c>
      <c r="G84" s="1" t="n">
        <v>-285.012558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.057627</v>
      </c>
      <c r="E85" s="1" t="n">
        <v>3.452622</v>
      </c>
      <c r="F85" s="1" t="n">
        <v>-24.109769</v>
      </c>
      <c r="G85" s="1" t="n">
        <v>-217.12634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.027827</v>
      </c>
      <c r="E86" s="1" t="n">
        <v>3.868117</v>
      </c>
      <c r="F86" s="1" t="n">
        <v>-23.554155</v>
      </c>
      <c r="G86" s="1" t="n">
        <v>61.952216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012805</v>
      </c>
      <c r="E87" s="1" t="n">
        <v>2.707659</v>
      </c>
      <c r="F87" s="1" t="n">
        <v>-2.568985</v>
      </c>
      <c r="G87" s="1" t="n">
        <v>230.178984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00563</v>
      </c>
      <c r="E88" s="1" t="n">
        <v>0.950291</v>
      </c>
      <c r="F88" s="1" t="n">
        <v>18.430457</v>
      </c>
      <c r="G88" s="1" t="n">
        <v>129.513995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002371</v>
      </c>
      <c r="E89" s="1" t="n">
        <v>-0.424121</v>
      </c>
      <c r="F89" s="1" t="n">
        <v>21.605038</v>
      </c>
      <c r="G89" s="1" t="n">
        <v>-72.512325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000958</v>
      </c>
      <c r="E90" s="1" t="n">
        <v>-0.910238</v>
      </c>
      <c r="F90" s="1" t="n">
        <v>8.672399</v>
      </c>
      <c r="G90" s="1" t="n">
        <v>-165.607503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000372</v>
      </c>
      <c r="E91" s="1" t="n">
        <v>-0.544108</v>
      </c>
      <c r="F91" s="1" t="n">
        <v>-8.720632</v>
      </c>
      <c r="G91" s="1" t="n">
        <v>-80.127462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00139</v>
      </c>
      <c r="E92" s="1" t="n">
        <v>0.305448</v>
      </c>
      <c r="F92" s="1" t="n">
        <v>-16.214181</v>
      </c>
      <c r="G92" s="1" t="n">
        <v>75.274977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5E-005</v>
      </c>
      <c r="E93" s="1" t="n">
        <v>1.208537</v>
      </c>
      <c r="F93" s="1" t="n">
        <v>-11.569988</v>
      </c>
      <c r="G93" s="1" t="n">
        <v>116.243372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1.7E-005</v>
      </c>
      <c r="E94" s="1" t="n">
        <v>1.861333</v>
      </c>
      <c r="F94" s="1" t="n">
        <v>-0.724371</v>
      </c>
      <c r="G94" s="1" t="n">
        <v>44.702803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6E-006</v>
      </c>
      <c r="E95" s="1" t="n">
        <v>2.145204</v>
      </c>
      <c r="F95" s="1" t="n">
        <v>8.52856</v>
      </c>
      <c r="G95" s="1" t="n">
        <v>-53.450264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2E-006</v>
      </c>
      <c r="E96" s="1" t="n">
        <v>2.093472</v>
      </c>
      <c r="F96" s="1" t="n">
        <v>8.840607</v>
      </c>
      <c r="G96" s="1" t="n">
        <v>-102.186363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1E-006</v>
      </c>
      <c r="E97" s="1" t="n">
        <v>1.815658</v>
      </c>
      <c r="F97" s="1" t="n">
        <v>4.900495</v>
      </c>
      <c r="G97" s="1" t="n">
        <v>-29.902851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1.438996</v>
      </c>
      <c r="F98" s="1" t="n">
        <v>-2.559291</v>
      </c>
      <c r="G98" s="1" t="n">
        <v>48.764899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1.052866</v>
      </c>
      <c r="F99" s="1" t="n">
        <v>-6.347671</v>
      </c>
      <c r="G99" s="1" t="n">
        <v>62.976643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.729953</v>
      </c>
      <c r="F100" s="1" t="n">
        <v>-4.949381</v>
      </c>
      <c r="G100" s="1" t="n">
        <v>55.462626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.461852</v>
      </c>
      <c r="F101" s="1" t="n">
        <v>-3.218558</v>
      </c>
      <c r="G101" s="1" t="n">
        <v>-28.296701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.305874</v>
      </c>
      <c r="F102" s="1" t="n">
        <v>3.270801</v>
      </c>
      <c r="G102" s="1" t="n">
        <v>-71.210392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.14215</v>
      </c>
      <c r="F103" s="1" t="n">
        <v>4.403867</v>
      </c>
      <c r="G103" s="1" t="n">
        <v>-21.249938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16:56Z</dcterms:created>
  <dc:creator/>
  <dc:description/>
  <dc:language>en-US</dc:language>
  <cp:lastModifiedBy>fujii</cp:lastModifiedBy>
  <dcterms:modified xsi:type="dcterms:W3CDTF">2007-01-29T10:16:56Z</dcterms:modified>
  <cp:revision>0</cp:revision>
  <dc:subject/>
  <dc:title/>
</cp:coreProperties>
</file>