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0.10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7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2E-006</c:v>
                </c:pt>
                <c:pt idx="12">
                  <c:v>1E-005</c:v>
                </c:pt>
                <c:pt idx="13">
                  <c:v>-0.000144</c:v>
                </c:pt>
                <c:pt idx="14">
                  <c:v>0.000681</c:v>
                </c:pt>
                <c:pt idx="15">
                  <c:v>-0.006107</c:v>
                </c:pt>
                <c:pt idx="16">
                  <c:v>0.021697</c:v>
                </c:pt>
                <c:pt idx="17">
                  <c:v>-0.107143</c:v>
                </c:pt>
                <c:pt idx="18">
                  <c:v>0.224017</c:v>
                </c:pt>
                <c:pt idx="19">
                  <c:v>-0.354423</c:v>
                </c:pt>
                <c:pt idx="20">
                  <c:v>-0.074027</c:v>
                </c:pt>
                <c:pt idx="21">
                  <c:v>0.504413</c:v>
                </c:pt>
                <c:pt idx="22">
                  <c:v>0.835573</c:v>
                </c:pt>
                <c:pt idx="23">
                  <c:v>0.964413</c:v>
                </c:pt>
                <c:pt idx="24">
                  <c:v>0.992218</c:v>
                </c:pt>
                <c:pt idx="25">
                  <c:v>0.999006</c:v>
                </c:pt>
                <c:pt idx="26">
                  <c:v>0.999832</c:v>
                </c:pt>
                <c:pt idx="27">
                  <c:v>0.999986</c:v>
                </c:pt>
                <c:pt idx="28">
                  <c:v>0.999998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.000002</c:v>
                </c:pt>
                <c:pt idx="33">
                  <c:v>0.99999</c:v>
                </c:pt>
                <c:pt idx="34">
                  <c:v>1.000144</c:v>
                </c:pt>
                <c:pt idx="35">
                  <c:v>0.999319</c:v>
                </c:pt>
                <c:pt idx="36">
                  <c:v>1.006107</c:v>
                </c:pt>
                <c:pt idx="37">
                  <c:v>0.978303</c:v>
                </c:pt>
                <c:pt idx="38">
                  <c:v>1.107143</c:v>
                </c:pt>
                <c:pt idx="39">
                  <c:v>0.775983</c:v>
                </c:pt>
                <c:pt idx="40">
                  <c:v>1.354423</c:v>
                </c:pt>
                <c:pt idx="41">
                  <c:v>1.074027</c:v>
                </c:pt>
                <c:pt idx="42">
                  <c:v>0.495587</c:v>
                </c:pt>
                <c:pt idx="43">
                  <c:v>0.164427</c:v>
                </c:pt>
                <c:pt idx="44">
                  <c:v>0.035587</c:v>
                </c:pt>
                <c:pt idx="45">
                  <c:v>0.007782</c:v>
                </c:pt>
                <c:pt idx="46">
                  <c:v>0.000994</c:v>
                </c:pt>
                <c:pt idx="47">
                  <c:v>0.000168</c:v>
                </c:pt>
                <c:pt idx="48">
                  <c:v>1.4E-005</c:v>
                </c:pt>
                <c:pt idx="49">
                  <c:v>2E-00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1E-006</c:v>
                </c:pt>
                <c:pt idx="8">
                  <c:v>3E-006</c:v>
                </c:pt>
                <c:pt idx="9">
                  <c:v>-2.9E-005</c:v>
                </c:pt>
                <c:pt idx="10">
                  <c:v>0.000112</c:v>
                </c:pt>
                <c:pt idx="11">
                  <c:v>-0.000779</c:v>
                </c:pt>
                <c:pt idx="12">
                  <c:v>0.002474</c:v>
                </c:pt>
                <c:pt idx="13">
                  <c:v>-0.012451</c:v>
                </c:pt>
                <c:pt idx="14">
                  <c:v>0.03071</c:v>
                </c:pt>
                <c:pt idx="15">
                  <c:v>-0.10143</c:v>
                </c:pt>
                <c:pt idx="16">
                  <c:v>0.165536</c:v>
                </c:pt>
                <c:pt idx="17">
                  <c:v>-0.266217</c:v>
                </c:pt>
                <c:pt idx="18">
                  <c:v>0.121745</c:v>
                </c:pt>
                <c:pt idx="19">
                  <c:v>0.190564</c:v>
                </c:pt>
                <c:pt idx="20">
                  <c:v>-0.21241</c:v>
                </c:pt>
                <c:pt idx="21">
                  <c:v>-0.281229</c:v>
                </c:pt>
                <c:pt idx="22">
                  <c:v>0.106734</c:v>
                </c:pt>
                <c:pt idx="23">
                  <c:v>0.538487</c:v>
                </c:pt>
                <c:pt idx="24">
                  <c:v>0.805452</c:v>
                </c:pt>
                <c:pt idx="25">
                  <c:v>0.937592</c:v>
                </c:pt>
                <c:pt idx="26">
                  <c:v>0.980753</c:v>
                </c:pt>
                <c:pt idx="27">
                  <c:v>0.995677</c:v>
                </c:pt>
                <c:pt idx="28">
                  <c:v>0.99893</c:v>
                </c:pt>
                <c:pt idx="29">
                  <c:v>0.999817</c:v>
                </c:pt>
                <c:pt idx="30">
                  <c:v>0.999992</c:v>
                </c:pt>
                <c:pt idx="31">
                  <c:v>0.999883</c:v>
                </c:pt>
                <c:pt idx="32">
                  <c:v>1.000778</c:v>
                </c:pt>
                <c:pt idx="33">
                  <c:v>0.997526</c:v>
                </c:pt>
                <c:pt idx="34">
                  <c:v>1.012451</c:v>
                </c:pt>
                <c:pt idx="35">
                  <c:v>0.96929</c:v>
                </c:pt>
                <c:pt idx="36">
                  <c:v>1.10143</c:v>
                </c:pt>
                <c:pt idx="37">
                  <c:v>0.834464</c:v>
                </c:pt>
                <c:pt idx="38">
                  <c:v>1.266217</c:v>
                </c:pt>
                <c:pt idx="39">
                  <c:v>0.878255</c:v>
                </c:pt>
                <c:pt idx="40">
                  <c:v>0.809436</c:v>
                </c:pt>
                <c:pt idx="41">
                  <c:v>1.21241</c:v>
                </c:pt>
                <c:pt idx="42">
                  <c:v>1.281229</c:v>
                </c:pt>
                <c:pt idx="43">
                  <c:v>0.893266</c:v>
                </c:pt>
                <c:pt idx="44">
                  <c:v>0.461513</c:v>
                </c:pt>
                <c:pt idx="45">
                  <c:v>0.194548</c:v>
                </c:pt>
                <c:pt idx="46">
                  <c:v>0.062408</c:v>
                </c:pt>
                <c:pt idx="47">
                  <c:v>0.019247</c:v>
                </c:pt>
                <c:pt idx="48">
                  <c:v>0.004323</c:v>
                </c:pt>
                <c:pt idx="49">
                  <c:v>0.00107</c:v>
                </c:pt>
                <c:pt idx="50">
                  <c:v>0.000179</c:v>
                </c:pt>
                <c:pt idx="51">
                  <c:v>3.8E-005</c:v>
                </c:pt>
                <c:pt idx="52">
                  <c:v>5E-006</c:v>
                </c:pt>
                <c:pt idx="53">
                  <c:v>1E-006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E-006</c:v>
                </c:pt>
                <c:pt idx="5">
                  <c:v>-5E-006</c:v>
                </c:pt>
                <c:pt idx="6">
                  <c:v>1.7E-005</c:v>
                </c:pt>
                <c:pt idx="7">
                  <c:v>-0.000107</c:v>
                </c:pt>
                <c:pt idx="8">
                  <c:v>0.000326</c:v>
                </c:pt>
                <c:pt idx="9">
                  <c:v>-0.001654</c:v>
                </c:pt>
                <c:pt idx="10">
                  <c:v>0.004272</c:v>
                </c:pt>
                <c:pt idx="11">
                  <c:v>-0.016659</c:v>
                </c:pt>
                <c:pt idx="12">
                  <c:v>0.03439</c:v>
                </c:pt>
                <c:pt idx="13">
                  <c:v>-0.095313</c:v>
                </c:pt>
                <c:pt idx="14">
                  <c:v>0.139594</c:v>
                </c:pt>
                <c:pt idx="15">
                  <c:v>-0.223895</c:v>
                </c:pt>
                <c:pt idx="16">
                  <c:v>0.145854</c:v>
                </c:pt>
                <c:pt idx="17">
                  <c:v>0.033057</c:v>
                </c:pt>
                <c:pt idx="18">
                  <c:v>-0.191752</c:v>
                </c:pt>
                <c:pt idx="19">
                  <c:v>0.083865</c:v>
                </c:pt>
                <c:pt idx="20">
                  <c:v>0.209308</c:v>
                </c:pt>
                <c:pt idx="21">
                  <c:v>-0.066309</c:v>
                </c:pt>
                <c:pt idx="22">
                  <c:v>-0.291118</c:v>
                </c:pt>
                <c:pt idx="23">
                  <c:v>-0.178321</c:v>
                </c:pt>
                <c:pt idx="24">
                  <c:v>0.191429</c:v>
                </c:pt>
                <c:pt idx="25">
                  <c:v>0.554918</c:v>
                </c:pt>
                <c:pt idx="26">
                  <c:v>0.78983</c:v>
                </c:pt>
                <c:pt idx="27">
                  <c:v>0.919511</c:v>
                </c:pt>
                <c:pt idx="28">
                  <c:v>0.970684</c:v>
                </c:pt>
                <c:pt idx="29">
                  <c:v>0.991183</c:v>
                </c:pt>
                <c:pt idx="30">
                  <c:v>0.999088</c:v>
                </c:pt>
                <c:pt idx="31">
                  <c:v>0.995143</c:v>
                </c:pt>
                <c:pt idx="32">
                  <c:v>1.016507</c:v>
                </c:pt>
                <c:pt idx="33">
                  <c:v>0.965582</c:v>
                </c:pt>
                <c:pt idx="34">
                  <c:v>1.095306</c:v>
                </c:pt>
                <c:pt idx="35">
                  <c:v>0.860405</c:v>
                </c:pt>
                <c:pt idx="36">
                  <c:v>1.223895</c:v>
                </c:pt>
                <c:pt idx="37">
                  <c:v>0.854146</c:v>
                </c:pt>
                <c:pt idx="38">
                  <c:v>0.966943</c:v>
                </c:pt>
                <c:pt idx="39">
                  <c:v>1.191752</c:v>
                </c:pt>
                <c:pt idx="40">
                  <c:v>0.916135</c:v>
                </c:pt>
                <c:pt idx="41">
                  <c:v>0.790692</c:v>
                </c:pt>
                <c:pt idx="42">
                  <c:v>1.066309</c:v>
                </c:pt>
                <c:pt idx="43">
                  <c:v>1.291118</c:v>
                </c:pt>
                <c:pt idx="44">
                  <c:v>1.178321</c:v>
                </c:pt>
                <c:pt idx="45">
                  <c:v>0.808571</c:v>
                </c:pt>
                <c:pt idx="46">
                  <c:v>0.445082</c:v>
                </c:pt>
                <c:pt idx="47">
                  <c:v>0.210175</c:v>
                </c:pt>
                <c:pt idx="48">
                  <c:v>0.080472</c:v>
                </c:pt>
                <c:pt idx="49">
                  <c:v>0.029422</c:v>
                </c:pt>
                <c:pt idx="50">
                  <c:v>0.008491</c:v>
                </c:pt>
                <c:pt idx="51">
                  <c:v>0.002565</c:v>
                </c:pt>
                <c:pt idx="52">
                  <c:v>0.000585</c:v>
                </c:pt>
                <c:pt idx="53">
                  <c:v>0.000152</c:v>
                </c:pt>
                <c:pt idx="54">
                  <c:v>2.8E-005</c:v>
                </c:pt>
                <c:pt idx="55">
                  <c:v>6E-006</c:v>
                </c:pt>
                <c:pt idx="56">
                  <c:v>1E-006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-1E-006</c:v>
                </c:pt>
                <c:pt idx="2">
                  <c:v>3E-006</c:v>
                </c:pt>
                <c:pt idx="3">
                  <c:v>-1.5E-005</c:v>
                </c:pt>
                <c:pt idx="4">
                  <c:v>4.6E-005</c:v>
                </c:pt>
                <c:pt idx="5">
                  <c:v>-0.000232</c:v>
                </c:pt>
                <c:pt idx="6">
                  <c:v>0.000613</c:v>
                </c:pt>
                <c:pt idx="7">
                  <c:v>-0.002579</c:v>
                </c:pt>
                <c:pt idx="8">
                  <c:v>0.005836</c:v>
                </c:pt>
                <c:pt idx="9">
                  <c:v>-0.019546</c:v>
                </c:pt>
                <c:pt idx="10">
                  <c:v>0.036141</c:v>
                </c:pt>
                <c:pt idx="11">
                  <c:v>-0.09033</c:v>
                </c:pt>
                <c:pt idx="12">
                  <c:v>0.124065</c:v>
                </c:pt>
                <c:pt idx="13">
                  <c:v>-0.197792</c:v>
                </c:pt>
                <c:pt idx="14">
                  <c:v>0.146667</c:v>
                </c:pt>
                <c:pt idx="15">
                  <c:v>-0.037866</c:v>
                </c:pt>
                <c:pt idx="16">
                  <c:v>-0.121636</c:v>
                </c:pt>
                <c:pt idx="17">
                  <c:v>0.170501</c:v>
                </c:pt>
                <c:pt idx="18">
                  <c:v>0.034383</c:v>
                </c:pt>
                <c:pt idx="19">
                  <c:v>-0.202931</c:v>
                </c:pt>
                <c:pt idx="20">
                  <c:v>-0.010887</c:v>
                </c:pt>
                <c:pt idx="21">
                  <c:v>0.226426</c:v>
                </c:pt>
                <c:pt idx="22">
                  <c:v>0.090309</c:v>
                </c:pt>
                <c:pt idx="23">
                  <c:v>-0.201831</c:v>
                </c:pt>
                <c:pt idx="24">
                  <c:v>-0.285583</c:v>
                </c:pt>
                <c:pt idx="25">
                  <c:v>-0.101111</c:v>
                </c:pt>
                <c:pt idx="26">
                  <c:v>0.243627</c:v>
                </c:pt>
                <c:pt idx="27">
                  <c:v>0.564637</c:v>
                </c:pt>
                <c:pt idx="28">
                  <c:v>0.782224</c:v>
                </c:pt>
                <c:pt idx="29">
                  <c:v>0.90028</c:v>
                </c:pt>
                <c:pt idx="30">
                  <c:v>0.981349</c:v>
                </c:pt>
                <c:pt idx="31">
                  <c:v>0.951044</c:v>
                </c:pt>
                <c:pt idx="32">
                  <c:v>1.08593</c:v>
                </c:pt>
                <c:pt idx="33">
                  <c:v>0.874728</c:v>
                </c:pt>
                <c:pt idx="34">
                  <c:v>1.197431</c:v>
                </c:pt>
                <c:pt idx="35">
                  <c:v>0.85325</c:v>
                </c:pt>
                <c:pt idx="36">
                  <c:v>1.037844</c:v>
                </c:pt>
                <c:pt idx="37">
                  <c:v>1.121631</c:v>
                </c:pt>
                <c:pt idx="38">
                  <c:v>0.829498</c:v>
                </c:pt>
                <c:pt idx="39">
                  <c:v>0.965617</c:v>
                </c:pt>
                <c:pt idx="40">
                  <c:v>1.202931</c:v>
                </c:pt>
                <c:pt idx="41">
                  <c:v>1.010887</c:v>
                </c:pt>
                <c:pt idx="42">
                  <c:v>0.773574</c:v>
                </c:pt>
                <c:pt idx="43">
                  <c:v>0.909692</c:v>
                </c:pt>
                <c:pt idx="44">
                  <c:v>1.201828</c:v>
                </c:pt>
                <c:pt idx="45">
                  <c:v>1.285598</c:v>
                </c:pt>
                <c:pt idx="46">
                  <c:v>1.101065</c:v>
                </c:pt>
                <c:pt idx="47">
                  <c:v>0.756606</c:v>
                </c:pt>
                <c:pt idx="48">
                  <c:v>0.434749</c:v>
                </c:pt>
                <c:pt idx="49">
                  <c:v>0.220355</c:v>
                </c:pt>
                <c:pt idx="50">
                  <c:v>0.093884</c:v>
                </c:pt>
                <c:pt idx="51">
                  <c:v>0.038197</c:v>
                </c:pt>
                <c:pt idx="52">
                  <c:v>0.012815</c:v>
                </c:pt>
                <c:pt idx="53">
                  <c:v>0.004399</c:v>
                </c:pt>
                <c:pt idx="54">
                  <c:v>0.001207</c:v>
                </c:pt>
                <c:pt idx="55">
                  <c:v>0.000361</c:v>
                </c:pt>
                <c:pt idx="56">
                  <c:v>8.3E-005</c:v>
                </c:pt>
                <c:pt idx="57">
                  <c:v>2.2E-005</c:v>
                </c:pt>
                <c:pt idx="58">
                  <c:v>4E-006</c:v>
                </c:pt>
                <c:pt idx="59">
                  <c:v>1E-00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52576507"/>
        <c:axId val="24241678"/>
      </c:scatterChart>
      <c:valAx>
        <c:axId val="5257650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7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41678"/>
        <c:crossesAt val="0"/>
        <c:crossBetween val="midCat"/>
      </c:valAx>
      <c:valAx>
        <c:axId val="24241678"/>
        <c:scaling>
          <c:orientation val="minMax"/>
          <c:max val="2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700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765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5084486748461"/>
          <c:y val="0.0790126861555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02</v>
      </c>
      <c r="D2" s="1" t="n">
        <v>0.04</v>
      </c>
      <c r="E2" s="1" t="n">
        <v>0.06</v>
      </c>
      <c r="F2" s="1" t="n">
        <v>0.0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-1E-006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3E-006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-1.5E-005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1E-006</v>
      </c>
      <c r="F7" s="1" t="n">
        <v>4.6E-005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-5E-006</v>
      </c>
      <c r="F8" s="1" t="n">
        <v>-0.000232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1.7E-005</v>
      </c>
      <c r="F9" s="1" t="n">
        <v>0.000613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-1E-006</v>
      </c>
      <c r="E10" s="1" t="n">
        <v>-0.000107</v>
      </c>
      <c r="F10" s="1" t="n">
        <v>-0.002579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3E-006</v>
      </c>
      <c r="E11" s="1" t="n">
        <v>0.000326</v>
      </c>
      <c r="F11" s="1" t="n">
        <v>0.005836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-2.9E-005</v>
      </c>
      <c r="E12" s="1" t="n">
        <v>-0.001654</v>
      </c>
      <c r="F12" s="1" t="n">
        <v>-0.019546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.000112</v>
      </c>
      <c r="E13" s="1" t="n">
        <v>0.004272</v>
      </c>
      <c r="F13" s="1" t="n">
        <v>0.036141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-2E-006</v>
      </c>
      <c r="D14" s="1" t="n">
        <v>-0.000779</v>
      </c>
      <c r="E14" s="1" t="n">
        <v>-0.016659</v>
      </c>
      <c r="F14" s="1" t="n">
        <v>-0.09033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1E-005</v>
      </c>
      <c r="D15" s="1" t="n">
        <v>0.002474</v>
      </c>
      <c r="E15" s="1" t="n">
        <v>0.03439</v>
      </c>
      <c r="F15" s="1" t="n">
        <v>0.124065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-0.000144</v>
      </c>
      <c r="D16" s="1" t="n">
        <v>-0.012451</v>
      </c>
      <c r="E16" s="1" t="n">
        <v>-0.095313</v>
      </c>
      <c r="F16" s="1" t="n">
        <v>-0.197792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.000681</v>
      </c>
      <c r="D17" s="1" t="n">
        <v>0.03071</v>
      </c>
      <c r="E17" s="1" t="n">
        <v>0.139594</v>
      </c>
      <c r="F17" s="1" t="n">
        <v>0.146667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-0.006107</v>
      </c>
      <c r="D18" s="1" t="n">
        <v>-0.10143</v>
      </c>
      <c r="E18" s="1" t="n">
        <v>-0.223895</v>
      </c>
      <c r="F18" s="1" t="n">
        <v>-0.037866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.021697</v>
      </c>
      <c r="D19" s="1" t="n">
        <v>0.165536</v>
      </c>
      <c r="E19" s="1" t="n">
        <v>0.145854</v>
      </c>
      <c r="F19" s="1" t="n">
        <v>-0.121636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-0.107143</v>
      </c>
      <c r="D20" s="1" t="n">
        <v>-0.266217</v>
      </c>
      <c r="E20" s="1" t="n">
        <v>0.033057</v>
      </c>
      <c r="F20" s="1" t="n">
        <v>0.170501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.224017</v>
      </c>
      <c r="D21" s="1" t="n">
        <v>0.121745</v>
      </c>
      <c r="E21" s="1" t="n">
        <v>-0.191752</v>
      </c>
      <c r="F21" s="1" t="n">
        <v>0.034383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-0.354423</v>
      </c>
      <c r="D22" s="1" t="n">
        <v>0.190564</v>
      </c>
      <c r="E22" s="1" t="n">
        <v>0.083865</v>
      </c>
      <c r="F22" s="1" t="n">
        <v>-0.202931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-0.074027</v>
      </c>
      <c r="D23" s="1" t="n">
        <v>-0.21241</v>
      </c>
      <c r="E23" s="1" t="n">
        <v>0.209308</v>
      </c>
      <c r="F23" s="1" t="n">
        <v>-0.010887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.504413</v>
      </c>
      <c r="D24" s="1" t="n">
        <v>-0.281229</v>
      </c>
      <c r="E24" s="1" t="n">
        <v>-0.066309</v>
      </c>
      <c r="F24" s="1" t="n">
        <v>0.226426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.835573</v>
      </c>
      <c r="D25" s="1" t="n">
        <v>0.106734</v>
      </c>
      <c r="E25" s="1" t="n">
        <v>-0.291118</v>
      </c>
      <c r="F25" s="1" t="n">
        <v>0.090309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0.964413</v>
      </c>
      <c r="D26" s="1" t="n">
        <v>0.538487</v>
      </c>
      <c r="E26" s="1" t="n">
        <v>-0.178321</v>
      </c>
      <c r="F26" s="1" t="n">
        <v>-0.201831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.992218</v>
      </c>
      <c r="D27" s="1" t="n">
        <v>0.805452</v>
      </c>
      <c r="E27" s="1" t="n">
        <v>0.191429</v>
      </c>
      <c r="F27" s="1" t="n">
        <v>-0.285583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.999006</v>
      </c>
      <c r="D28" s="1" t="n">
        <v>0.937592</v>
      </c>
      <c r="E28" s="1" t="n">
        <v>0.554918</v>
      </c>
      <c r="F28" s="1" t="n">
        <v>-0.101111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.999832</v>
      </c>
      <c r="D29" s="1" t="n">
        <v>0.980753</v>
      </c>
      <c r="E29" s="1" t="n">
        <v>0.78983</v>
      </c>
      <c r="F29" s="1" t="n">
        <v>0.243627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0.999986</v>
      </c>
      <c r="D30" s="1" t="n">
        <v>0.995677</v>
      </c>
      <c r="E30" s="1" t="n">
        <v>0.919511</v>
      </c>
      <c r="F30" s="1" t="n">
        <v>0.564637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0.999998</v>
      </c>
      <c r="D31" s="1" t="n">
        <v>0.99893</v>
      </c>
      <c r="E31" s="1" t="n">
        <v>0.970684</v>
      </c>
      <c r="F31" s="1" t="n">
        <v>0.782224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1</v>
      </c>
      <c r="D32" s="1" t="n">
        <v>0.999817</v>
      </c>
      <c r="E32" s="1" t="n">
        <v>0.991183</v>
      </c>
      <c r="F32" s="1" t="n">
        <v>0.90028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1</v>
      </c>
      <c r="D33" s="1" t="n">
        <v>0.999992</v>
      </c>
      <c r="E33" s="1" t="n">
        <v>0.999088</v>
      </c>
      <c r="F33" s="1" t="n">
        <v>0.981349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1</v>
      </c>
      <c r="D34" s="1" t="n">
        <v>0.999883</v>
      </c>
      <c r="E34" s="1" t="n">
        <v>0.995143</v>
      </c>
      <c r="F34" s="1" t="n">
        <v>0.951044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1.000002</v>
      </c>
      <c r="D35" s="1" t="n">
        <v>1.000778</v>
      </c>
      <c r="E35" s="1" t="n">
        <v>1.016507</v>
      </c>
      <c r="F35" s="1" t="n">
        <v>1.08593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0.99999</v>
      </c>
      <c r="D36" s="1" t="n">
        <v>0.997526</v>
      </c>
      <c r="E36" s="1" t="n">
        <v>0.965582</v>
      </c>
      <c r="F36" s="1" t="n">
        <v>0.874728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1.000144</v>
      </c>
      <c r="D37" s="1" t="n">
        <v>1.012451</v>
      </c>
      <c r="E37" s="1" t="n">
        <v>1.095306</v>
      </c>
      <c r="F37" s="1" t="n">
        <v>1.197431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0.999319</v>
      </c>
      <c r="D38" s="1" t="n">
        <v>0.96929</v>
      </c>
      <c r="E38" s="1" t="n">
        <v>0.860405</v>
      </c>
      <c r="F38" s="1" t="n">
        <v>0.85325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1.006107</v>
      </c>
      <c r="D39" s="1" t="n">
        <v>1.10143</v>
      </c>
      <c r="E39" s="1" t="n">
        <v>1.223895</v>
      </c>
      <c r="F39" s="1" t="n">
        <v>1.037844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0.978303</v>
      </c>
      <c r="D40" s="1" t="n">
        <v>0.834464</v>
      </c>
      <c r="E40" s="1" t="n">
        <v>0.854146</v>
      </c>
      <c r="F40" s="1" t="n">
        <v>1.121631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1.107143</v>
      </c>
      <c r="D41" s="1" t="n">
        <v>1.266217</v>
      </c>
      <c r="E41" s="1" t="n">
        <v>0.966943</v>
      </c>
      <c r="F41" s="1" t="n">
        <v>0.829498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.775983</v>
      </c>
      <c r="D42" s="1" t="n">
        <v>0.878255</v>
      </c>
      <c r="E42" s="1" t="n">
        <v>1.191752</v>
      </c>
      <c r="F42" s="1" t="n">
        <v>0.965617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1.354423</v>
      </c>
      <c r="D43" s="1" t="n">
        <v>0.809436</v>
      </c>
      <c r="E43" s="1" t="n">
        <v>0.916135</v>
      </c>
      <c r="F43" s="1" t="n">
        <v>1.202931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1.074027</v>
      </c>
      <c r="D44" s="1" t="n">
        <v>1.21241</v>
      </c>
      <c r="E44" s="1" t="n">
        <v>0.790692</v>
      </c>
      <c r="F44" s="1" t="n">
        <v>1.010887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495587</v>
      </c>
      <c r="D45" s="1" t="n">
        <v>1.281229</v>
      </c>
      <c r="E45" s="1" t="n">
        <v>1.066309</v>
      </c>
      <c r="F45" s="1" t="n">
        <v>0.773574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164427</v>
      </c>
      <c r="D46" s="1" t="n">
        <v>0.893266</v>
      </c>
      <c r="E46" s="1" t="n">
        <v>1.291118</v>
      </c>
      <c r="F46" s="1" t="n">
        <v>0.909692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0.035587</v>
      </c>
      <c r="D47" s="1" t="n">
        <v>0.461513</v>
      </c>
      <c r="E47" s="1" t="n">
        <v>1.178321</v>
      </c>
      <c r="F47" s="1" t="n">
        <v>1.201828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0.007782</v>
      </c>
      <c r="D48" s="1" t="n">
        <v>0.194548</v>
      </c>
      <c r="E48" s="1" t="n">
        <v>0.808571</v>
      </c>
      <c r="F48" s="1" t="n">
        <v>1.285598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.000994</v>
      </c>
      <c r="D49" s="1" t="n">
        <v>0.062408</v>
      </c>
      <c r="E49" s="1" t="n">
        <v>0.445082</v>
      </c>
      <c r="F49" s="1" t="n">
        <v>1.101065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0.000168</v>
      </c>
      <c r="D50" s="1" t="n">
        <v>0.019247</v>
      </c>
      <c r="E50" s="1" t="n">
        <v>0.210175</v>
      </c>
      <c r="F50" s="1" t="n">
        <v>0.756606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1.4E-005</v>
      </c>
      <c r="D51" s="1" t="n">
        <v>0.004323</v>
      </c>
      <c r="E51" s="1" t="n">
        <v>0.080472</v>
      </c>
      <c r="F51" s="1" t="n">
        <v>0.434749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2E-006</v>
      </c>
      <c r="D52" s="1" t="n">
        <v>0.00107</v>
      </c>
      <c r="E52" s="1" t="n">
        <v>0.029422</v>
      </c>
      <c r="F52" s="1" t="n">
        <v>0.220355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0</v>
      </c>
      <c r="D53" s="1" t="n">
        <v>0.000179</v>
      </c>
      <c r="E53" s="1" t="n">
        <v>0.008491</v>
      </c>
      <c r="F53" s="1" t="n">
        <v>0.093884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0</v>
      </c>
      <c r="D54" s="1" t="n">
        <v>3.8E-005</v>
      </c>
      <c r="E54" s="1" t="n">
        <v>0.002565</v>
      </c>
      <c r="F54" s="1" t="n">
        <v>0.038197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</v>
      </c>
      <c r="D55" s="1" t="n">
        <v>5E-006</v>
      </c>
      <c r="E55" s="1" t="n">
        <v>0.000585</v>
      </c>
      <c r="F55" s="1" t="n">
        <v>0.012815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</v>
      </c>
      <c r="D56" s="1" t="n">
        <v>1E-006</v>
      </c>
      <c r="E56" s="1" t="n">
        <v>0.000152</v>
      </c>
      <c r="F56" s="1" t="n">
        <v>0.004399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</v>
      </c>
      <c r="D57" s="1" t="n">
        <v>0</v>
      </c>
      <c r="E57" s="1" t="n">
        <v>2.8E-005</v>
      </c>
      <c r="F57" s="1" t="n">
        <v>0.001207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</v>
      </c>
      <c r="D58" s="1" t="n">
        <v>0</v>
      </c>
      <c r="E58" s="1" t="n">
        <v>6E-006</v>
      </c>
      <c r="F58" s="1" t="n">
        <v>0.000361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</v>
      </c>
      <c r="D59" s="1" t="n">
        <v>0</v>
      </c>
      <c r="E59" s="1" t="n">
        <v>1E-006</v>
      </c>
      <c r="F59" s="1" t="n">
        <v>8.3E-005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2.2E-005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4E-006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1E-006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0:59:51Z</dcterms:created>
  <dc:creator/>
  <dc:description/>
  <dc:language>en-US</dc:language>
  <cp:lastModifiedBy>fujii</cp:lastModifiedBy>
  <dcterms:modified xsi:type="dcterms:W3CDTF">2007-01-29T10:59:51Z</dcterms:modified>
  <cp:revision>0</cp:revision>
  <dc:subject/>
  <dc:title/>
</cp:coreProperties>
</file>