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E-006</c:v>
                </c:pt>
                <c:pt idx="31">
                  <c:v>6E-006</c:v>
                </c:pt>
                <c:pt idx="32">
                  <c:v>3.8E-005</c:v>
                </c:pt>
                <c:pt idx="33">
                  <c:v>0.000196</c:v>
                </c:pt>
                <c:pt idx="34">
                  <c:v>0.000901</c:v>
                </c:pt>
                <c:pt idx="35">
                  <c:v>0.003622</c:v>
                </c:pt>
                <c:pt idx="36">
                  <c:v>0.012746</c:v>
                </c:pt>
                <c:pt idx="37">
                  <c:v>0.039176</c:v>
                </c:pt>
                <c:pt idx="38">
                  <c:v>0.10473</c:v>
                </c:pt>
                <c:pt idx="39">
                  <c:v>0.241973</c:v>
                </c:pt>
                <c:pt idx="40">
                  <c:v>0.478792</c:v>
                </c:pt>
                <c:pt idx="41">
                  <c:v>0.801222</c:v>
                </c:pt>
                <c:pt idx="42">
                  <c:v>1.115338</c:v>
                </c:pt>
                <c:pt idx="43">
                  <c:v>1.267469</c:v>
                </c:pt>
                <c:pt idx="44">
                  <c:v>1.16659</c:v>
                </c:pt>
                <c:pt idx="45">
                  <c:v>0.926134</c:v>
                </c:pt>
                <c:pt idx="46">
                  <c:v>0.815521</c:v>
                </c:pt>
                <c:pt idx="47">
                  <c:v>0.959619</c:v>
                </c:pt>
                <c:pt idx="48">
                  <c:v>1.137646</c:v>
                </c:pt>
                <c:pt idx="49">
                  <c:v>1.07575</c:v>
                </c:pt>
                <c:pt idx="50">
                  <c:v>0.89556</c:v>
                </c:pt>
                <c:pt idx="51">
                  <c:v>0.926187</c:v>
                </c:pt>
                <c:pt idx="52">
                  <c:v>1.093593</c:v>
                </c:pt>
                <c:pt idx="53">
                  <c:v>1.053426</c:v>
                </c:pt>
                <c:pt idx="54">
                  <c:v>0.904958</c:v>
                </c:pt>
                <c:pt idx="55">
                  <c:v>0.980296</c:v>
                </c:pt>
                <c:pt idx="56">
                  <c:v>1.088861</c:v>
                </c:pt>
                <c:pt idx="57">
                  <c:v>0.961029</c:v>
                </c:pt>
                <c:pt idx="58">
                  <c:v>0.891284</c:v>
                </c:pt>
                <c:pt idx="59">
                  <c:v>0.961641</c:v>
                </c:pt>
                <c:pt idx="60">
                  <c:v>0.776359</c:v>
                </c:pt>
                <c:pt idx="61">
                  <c:v>0.446946</c:v>
                </c:pt>
                <c:pt idx="62">
                  <c:v>0.241575</c:v>
                </c:pt>
                <c:pt idx="63">
                  <c:v>-0.083937</c:v>
                </c:pt>
                <c:pt idx="64">
                  <c:v>-0.335564</c:v>
                </c:pt>
                <c:pt idx="65">
                  <c:v>-0.129746</c:v>
                </c:pt>
                <c:pt idx="66">
                  <c:v>0.099339</c:v>
                </c:pt>
                <c:pt idx="67">
                  <c:v>0.123324</c:v>
                </c:pt>
                <c:pt idx="68">
                  <c:v>0.084524</c:v>
                </c:pt>
                <c:pt idx="69">
                  <c:v>-0.131702</c:v>
                </c:pt>
                <c:pt idx="70">
                  <c:v>-0.12383</c:v>
                </c:pt>
                <c:pt idx="71">
                  <c:v>0.158072</c:v>
                </c:pt>
                <c:pt idx="72">
                  <c:v>0.050573</c:v>
                </c:pt>
                <c:pt idx="73">
                  <c:v>-0.113275</c:v>
                </c:pt>
                <c:pt idx="74">
                  <c:v>-0.005487</c:v>
                </c:pt>
                <c:pt idx="75">
                  <c:v>0.047486</c:v>
                </c:pt>
                <c:pt idx="76">
                  <c:v>0.040352</c:v>
                </c:pt>
                <c:pt idx="77">
                  <c:v>-0.07907</c:v>
                </c:pt>
                <c:pt idx="78">
                  <c:v>-0.013482</c:v>
                </c:pt>
                <c:pt idx="79">
                  <c:v>0.116001</c:v>
                </c:pt>
                <c:pt idx="80">
                  <c:v>-0.099475</c:v>
                </c:pt>
                <c:pt idx="81">
                  <c:v>-0.01093</c:v>
                </c:pt>
                <c:pt idx="82">
                  <c:v>0.09369</c:v>
                </c:pt>
                <c:pt idx="83">
                  <c:v>-0.080473</c:v>
                </c:pt>
                <c:pt idx="84">
                  <c:v>0.010863</c:v>
                </c:pt>
                <c:pt idx="85">
                  <c:v>0.034679</c:v>
                </c:pt>
                <c:pt idx="86">
                  <c:v>-0.02144</c:v>
                </c:pt>
                <c:pt idx="87">
                  <c:v>-0.019828</c:v>
                </c:pt>
                <c:pt idx="88">
                  <c:v>0.03726</c:v>
                </c:pt>
                <c:pt idx="89">
                  <c:v>-0.00885</c:v>
                </c:pt>
                <c:pt idx="90">
                  <c:v>-0.044099</c:v>
                </c:pt>
                <c:pt idx="91">
                  <c:v>0.081087</c:v>
                </c:pt>
                <c:pt idx="92">
                  <c:v>-0.075561</c:v>
                </c:pt>
                <c:pt idx="93">
                  <c:v>0.03098</c:v>
                </c:pt>
                <c:pt idx="94">
                  <c:v>0.026413</c:v>
                </c:pt>
                <c:pt idx="95">
                  <c:v>-0.067191</c:v>
                </c:pt>
                <c:pt idx="96">
                  <c:v>0.075549</c:v>
                </c:pt>
                <c:pt idx="97">
                  <c:v>-0.054549</c:v>
                </c:pt>
                <c:pt idx="98">
                  <c:v>0.020284</c:v>
                </c:pt>
                <c:pt idx="99">
                  <c:v>0.008852</c:v>
                </c:pt>
                <c:pt idx="100">
                  <c:v>0.008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E-006</c:v>
                </c:pt>
                <c:pt idx="48">
                  <c:v>3E-006</c:v>
                </c:pt>
                <c:pt idx="49">
                  <c:v>1.1E-005</c:v>
                </c:pt>
                <c:pt idx="50">
                  <c:v>4.3E-005</c:v>
                </c:pt>
                <c:pt idx="51">
                  <c:v>0.000153</c:v>
                </c:pt>
                <c:pt idx="52">
                  <c:v>0.000507</c:v>
                </c:pt>
                <c:pt idx="53">
                  <c:v>0.001562</c:v>
                </c:pt>
                <c:pt idx="54">
                  <c:v>0.004469</c:v>
                </c:pt>
                <c:pt idx="55">
                  <c:v>0.011854</c:v>
                </c:pt>
                <c:pt idx="56">
                  <c:v>0.029073</c:v>
                </c:pt>
                <c:pt idx="57">
                  <c:v>0.065722</c:v>
                </c:pt>
                <c:pt idx="58">
                  <c:v>0.136424</c:v>
                </c:pt>
                <c:pt idx="59">
                  <c:v>0.258796</c:v>
                </c:pt>
                <c:pt idx="60">
                  <c:v>0.446008</c:v>
                </c:pt>
                <c:pt idx="61">
                  <c:v>0.693188</c:v>
                </c:pt>
                <c:pt idx="62">
                  <c:v>0.96285</c:v>
                </c:pt>
                <c:pt idx="63">
                  <c:v>1.18262</c:v>
                </c:pt>
                <c:pt idx="64">
                  <c:v>1.270783</c:v>
                </c:pt>
                <c:pt idx="65">
                  <c:v>1.190153</c:v>
                </c:pt>
                <c:pt idx="66">
                  <c:v>0.998101</c:v>
                </c:pt>
                <c:pt idx="67">
                  <c:v>0.836714</c:v>
                </c:pt>
                <c:pt idx="68">
                  <c:v>0.835446</c:v>
                </c:pt>
                <c:pt idx="69">
                  <c:v>0.987844</c:v>
                </c:pt>
                <c:pt idx="70">
                  <c:v>1.134484</c:v>
                </c:pt>
                <c:pt idx="71">
                  <c:v>1.116179</c:v>
                </c:pt>
                <c:pt idx="72">
                  <c:v>0.961753</c:v>
                </c:pt>
                <c:pt idx="73">
                  <c:v>0.870513</c:v>
                </c:pt>
                <c:pt idx="74">
                  <c:v>0.960243</c:v>
                </c:pt>
                <c:pt idx="75">
                  <c:v>1.094184</c:v>
                </c:pt>
                <c:pt idx="76">
                  <c:v>1.065253</c:v>
                </c:pt>
                <c:pt idx="77">
                  <c:v>0.908158</c:v>
                </c:pt>
                <c:pt idx="78">
                  <c:v>0.844426</c:v>
                </c:pt>
                <c:pt idx="79">
                  <c:v>0.900365</c:v>
                </c:pt>
                <c:pt idx="80">
                  <c:v>0.831113</c:v>
                </c:pt>
                <c:pt idx="81">
                  <c:v>0.530517</c:v>
                </c:pt>
                <c:pt idx="82">
                  <c:v>0.221455</c:v>
                </c:pt>
                <c:pt idx="83">
                  <c:v>0.058296</c:v>
                </c:pt>
                <c:pt idx="84">
                  <c:v>-0.103579</c:v>
                </c:pt>
                <c:pt idx="85">
                  <c:v>-0.298087</c:v>
                </c:pt>
                <c:pt idx="86">
                  <c:v>-0.260534</c:v>
                </c:pt>
                <c:pt idx="87">
                  <c:v>0.04112</c:v>
                </c:pt>
                <c:pt idx="88">
                  <c:v>0.220305</c:v>
                </c:pt>
                <c:pt idx="89">
                  <c:v>0.111323</c:v>
                </c:pt>
                <c:pt idx="90">
                  <c:v>-0.024318</c:v>
                </c:pt>
                <c:pt idx="91">
                  <c:v>-0.070576</c:v>
                </c:pt>
                <c:pt idx="92">
                  <c:v>-0.107989</c:v>
                </c:pt>
                <c:pt idx="93">
                  <c:v>-0.026293</c:v>
                </c:pt>
                <c:pt idx="94">
                  <c:v>0.152814</c:v>
                </c:pt>
                <c:pt idx="95">
                  <c:v>0.086796</c:v>
                </c:pt>
                <c:pt idx="96">
                  <c:v>-0.148889</c:v>
                </c:pt>
                <c:pt idx="97">
                  <c:v>-0.093119</c:v>
                </c:pt>
                <c:pt idx="98">
                  <c:v>0.120881</c:v>
                </c:pt>
                <c:pt idx="99">
                  <c:v>0.066068</c:v>
                </c:pt>
                <c:pt idx="100">
                  <c:v>0.066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E-006</c:v>
                </c:pt>
                <c:pt idx="66">
                  <c:v>2E-006</c:v>
                </c:pt>
                <c:pt idx="67">
                  <c:v>7E-006</c:v>
                </c:pt>
                <c:pt idx="68">
                  <c:v>2.3E-005</c:v>
                </c:pt>
                <c:pt idx="69">
                  <c:v>7E-005</c:v>
                </c:pt>
                <c:pt idx="70">
                  <c:v>0.000206</c:v>
                </c:pt>
                <c:pt idx="71">
                  <c:v>0.000572</c:v>
                </c:pt>
                <c:pt idx="72">
                  <c:v>0.001509</c:v>
                </c:pt>
                <c:pt idx="73">
                  <c:v>0.003774</c:v>
                </c:pt>
                <c:pt idx="74">
                  <c:v>0.008931</c:v>
                </c:pt>
                <c:pt idx="75">
                  <c:v>0.019958</c:v>
                </c:pt>
                <c:pt idx="76">
                  <c:v>0.042031</c:v>
                </c:pt>
                <c:pt idx="77">
                  <c:v>0.0832</c:v>
                </c:pt>
                <c:pt idx="78">
                  <c:v>0.15434</c:v>
                </c:pt>
                <c:pt idx="79">
                  <c:v>0.267341</c:v>
                </c:pt>
                <c:pt idx="80">
                  <c:v>0.430542</c:v>
                </c:pt>
                <c:pt idx="81">
                  <c:v>0.641326</c:v>
                </c:pt>
                <c:pt idx="82">
                  <c:v>0.878153</c:v>
                </c:pt>
                <c:pt idx="83">
                  <c:v>1.097368</c:v>
                </c:pt>
                <c:pt idx="84">
                  <c:v>1.241708</c:v>
                </c:pt>
                <c:pt idx="85">
                  <c:v>1.263984</c:v>
                </c:pt>
                <c:pt idx="86">
                  <c:v>1.158987</c:v>
                </c:pt>
                <c:pt idx="87">
                  <c:v>0.98356</c:v>
                </c:pt>
                <c:pt idx="88">
                  <c:v>0.840742</c:v>
                </c:pt>
                <c:pt idx="89">
                  <c:v>0.821627</c:v>
                </c:pt>
                <c:pt idx="90">
                  <c:v>0.93577</c:v>
                </c:pt>
                <c:pt idx="91">
                  <c:v>1.089378</c:v>
                </c:pt>
                <c:pt idx="92">
                  <c:v>1.150579</c:v>
                </c:pt>
                <c:pt idx="93">
                  <c:v>1.065799</c:v>
                </c:pt>
                <c:pt idx="94">
                  <c:v>0.920573</c:v>
                </c:pt>
                <c:pt idx="95">
                  <c:v>0.863136</c:v>
                </c:pt>
                <c:pt idx="96">
                  <c:v>0.944888</c:v>
                </c:pt>
                <c:pt idx="97">
                  <c:v>1.049439</c:v>
                </c:pt>
                <c:pt idx="98">
                  <c:v>1.014923</c:v>
                </c:pt>
                <c:pt idx="99">
                  <c:v>0.82567</c:v>
                </c:pt>
                <c:pt idx="100">
                  <c:v>0.8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E-006</c:v>
                </c:pt>
                <c:pt idx="85">
                  <c:v>3E-006</c:v>
                </c:pt>
                <c:pt idx="86">
                  <c:v>1E-005</c:v>
                </c:pt>
                <c:pt idx="87">
                  <c:v>2.8E-005</c:v>
                </c:pt>
                <c:pt idx="88">
                  <c:v>7.7E-005</c:v>
                </c:pt>
                <c:pt idx="89">
                  <c:v>0.000202</c:v>
                </c:pt>
                <c:pt idx="90">
                  <c:v>0.000511</c:v>
                </c:pt>
                <c:pt idx="91">
                  <c:v>0.001237</c:v>
                </c:pt>
                <c:pt idx="92">
                  <c:v>0.002869</c:v>
                </c:pt>
                <c:pt idx="93">
                  <c:v>0.006366</c:v>
                </c:pt>
                <c:pt idx="94">
                  <c:v>0.013496</c:v>
                </c:pt>
                <c:pt idx="95">
                  <c:v>0.027291</c:v>
                </c:pt>
                <c:pt idx="96">
                  <c:v>0.052541</c:v>
                </c:pt>
                <c:pt idx="97">
                  <c:v>0.096101</c:v>
                </c:pt>
                <c:pt idx="98">
                  <c:v>0.166582</c:v>
                </c:pt>
                <c:pt idx="99">
                  <c:v>0.272867</c:v>
                </c:pt>
                <c:pt idx="100">
                  <c:v>0.272867</c:v>
                </c:pt>
              </c:numCache>
            </c:numRef>
          </c:yVal>
          <c:smooth val="0"/>
        </c:ser>
        <c:axId val="16601397"/>
        <c:axId val="91095798"/>
      </c:scatterChart>
      <c:valAx>
        <c:axId val="1660139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95798"/>
        <c:crossesAt val="0"/>
        <c:crossBetween val="midCat"/>
      </c:valAx>
      <c:valAx>
        <c:axId val="91095798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139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560974544819"/>
          <c:y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E-006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6E-006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3.8E-005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000196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.000901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003622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12746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039176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10473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241973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478792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01222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1.115338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.267469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16659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926134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815521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959619</v>
      </c>
      <c r="D50" s="1" t="n">
        <v>1E-006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137646</v>
      </c>
      <c r="D51" s="1" t="n">
        <v>3E-006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.07575</v>
      </c>
      <c r="D52" s="1" t="n">
        <v>1.1E-005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89556</v>
      </c>
      <c r="D53" s="1" t="n">
        <v>4.3E-005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926187</v>
      </c>
      <c r="D54" s="1" t="n">
        <v>0.000153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1.093593</v>
      </c>
      <c r="D55" s="1" t="n">
        <v>0.000507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1.053426</v>
      </c>
      <c r="D56" s="1" t="n">
        <v>0.001562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904958</v>
      </c>
      <c r="D57" s="1" t="n">
        <v>0.004469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980296</v>
      </c>
      <c r="D58" s="1" t="n">
        <v>0.011854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088861</v>
      </c>
      <c r="D59" s="1" t="n">
        <v>0.029073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961029</v>
      </c>
      <c r="D60" s="1" t="n">
        <v>0.065722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891284</v>
      </c>
      <c r="D61" s="1" t="n">
        <v>0.136424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961641</v>
      </c>
      <c r="D62" s="1" t="n">
        <v>0.258796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776359</v>
      </c>
      <c r="D63" s="1" t="n">
        <v>0.446008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446946</v>
      </c>
      <c r="D64" s="1" t="n">
        <v>0.693188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241575</v>
      </c>
      <c r="D65" s="1" t="n">
        <v>0.96285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-0.083937</v>
      </c>
      <c r="D66" s="1" t="n">
        <v>1.18262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-0.335564</v>
      </c>
      <c r="D67" s="1" t="n">
        <v>1.270783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-0.129746</v>
      </c>
      <c r="D68" s="1" t="n">
        <v>1.190153</v>
      </c>
      <c r="E68" s="1" t="n">
        <v>1E-006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99339</v>
      </c>
      <c r="D69" s="1" t="n">
        <v>0.998101</v>
      </c>
      <c r="E69" s="1" t="n">
        <v>2E-006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123324</v>
      </c>
      <c r="D70" s="1" t="n">
        <v>0.836714</v>
      </c>
      <c r="E70" s="1" t="n">
        <v>7E-006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84524</v>
      </c>
      <c r="D71" s="1" t="n">
        <v>0.835446</v>
      </c>
      <c r="E71" s="1" t="n">
        <v>2.3E-005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-0.131702</v>
      </c>
      <c r="D72" s="1" t="n">
        <v>0.987844</v>
      </c>
      <c r="E72" s="1" t="n">
        <v>7E-005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-0.12383</v>
      </c>
      <c r="D73" s="1" t="n">
        <v>1.134484</v>
      </c>
      <c r="E73" s="1" t="n">
        <v>0.000206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158072</v>
      </c>
      <c r="D74" s="1" t="n">
        <v>1.116179</v>
      </c>
      <c r="E74" s="1" t="n">
        <v>0.000572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.050573</v>
      </c>
      <c r="D75" s="1" t="n">
        <v>0.961753</v>
      </c>
      <c r="E75" s="1" t="n">
        <v>0.001509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-0.113275</v>
      </c>
      <c r="D76" s="1" t="n">
        <v>0.870513</v>
      </c>
      <c r="E76" s="1" t="n">
        <v>0.003774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-0.005487</v>
      </c>
      <c r="D77" s="1" t="n">
        <v>0.960243</v>
      </c>
      <c r="E77" s="1" t="n">
        <v>0.008931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.047486</v>
      </c>
      <c r="D78" s="1" t="n">
        <v>1.094184</v>
      </c>
      <c r="E78" s="1" t="n">
        <v>0.019958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40352</v>
      </c>
      <c r="D79" s="1" t="n">
        <v>1.065253</v>
      </c>
      <c r="E79" s="1" t="n">
        <v>0.042031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-0.07907</v>
      </c>
      <c r="D80" s="1" t="n">
        <v>0.908158</v>
      </c>
      <c r="E80" s="1" t="n">
        <v>0.0832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-0.013482</v>
      </c>
      <c r="D81" s="1" t="n">
        <v>0.844426</v>
      </c>
      <c r="E81" s="1" t="n">
        <v>0.15434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.116001</v>
      </c>
      <c r="D82" s="1" t="n">
        <v>0.900365</v>
      </c>
      <c r="E82" s="1" t="n">
        <v>0.267341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-0.099475</v>
      </c>
      <c r="D83" s="1" t="n">
        <v>0.831113</v>
      </c>
      <c r="E83" s="1" t="n">
        <v>0.430542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-0.01093</v>
      </c>
      <c r="D84" s="1" t="n">
        <v>0.530517</v>
      </c>
      <c r="E84" s="1" t="n">
        <v>0.641326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.09369</v>
      </c>
      <c r="D85" s="1" t="n">
        <v>0.221455</v>
      </c>
      <c r="E85" s="1" t="n">
        <v>0.878153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-0.080473</v>
      </c>
      <c r="D86" s="1" t="n">
        <v>0.058296</v>
      </c>
      <c r="E86" s="1" t="n">
        <v>1.097368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.010863</v>
      </c>
      <c r="D87" s="1" t="n">
        <v>-0.103579</v>
      </c>
      <c r="E87" s="1" t="n">
        <v>1.241708</v>
      </c>
      <c r="F87" s="1" t="n">
        <v>1E-006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.034679</v>
      </c>
      <c r="D88" s="1" t="n">
        <v>-0.298087</v>
      </c>
      <c r="E88" s="1" t="n">
        <v>1.263984</v>
      </c>
      <c r="F88" s="1" t="n">
        <v>3E-006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-0.02144</v>
      </c>
      <c r="D89" s="1" t="n">
        <v>-0.260534</v>
      </c>
      <c r="E89" s="1" t="n">
        <v>1.158987</v>
      </c>
      <c r="F89" s="1" t="n">
        <v>1E-005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-0.019828</v>
      </c>
      <c r="D90" s="1" t="n">
        <v>0.04112</v>
      </c>
      <c r="E90" s="1" t="n">
        <v>0.98356</v>
      </c>
      <c r="F90" s="1" t="n">
        <v>2.8E-005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.03726</v>
      </c>
      <c r="D91" s="1" t="n">
        <v>0.220305</v>
      </c>
      <c r="E91" s="1" t="n">
        <v>0.840742</v>
      </c>
      <c r="F91" s="1" t="n">
        <v>7.7E-005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-0.00885</v>
      </c>
      <c r="D92" s="1" t="n">
        <v>0.111323</v>
      </c>
      <c r="E92" s="1" t="n">
        <v>0.821627</v>
      </c>
      <c r="F92" s="1" t="n">
        <v>0.00020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-0.044099</v>
      </c>
      <c r="D93" s="1" t="n">
        <v>-0.024318</v>
      </c>
      <c r="E93" s="1" t="n">
        <v>0.93577</v>
      </c>
      <c r="F93" s="1" t="n">
        <v>0.000511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.081087</v>
      </c>
      <c r="D94" s="1" t="n">
        <v>-0.070576</v>
      </c>
      <c r="E94" s="1" t="n">
        <v>1.089378</v>
      </c>
      <c r="F94" s="1" t="n">
        <v>0.001237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-0.075561</v>
      </c>
      <c r="D95" s="1" t="n">
        <v>-0.107989</v>
      </c>
      <c r="E95" s="1" t="n">
        <v>1.150579</v>
      </c>
      <c r="F95" s="1" t="n">
        <v>0.002869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.03098</v>
      </c>
      <c r="D96" s="1" t="n">
        <v>-0.026293</v>
      </c>
      <c r="E96" s="1" t="n">
        <v>1.065799</v>
      </c>
      <c r="F96" s="1" t="n">
        <v>0.006366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.026413</v>
      </c>
      <c r="D97" s="1" t="n">
        <v>0.152814</v>
      </c>
      <c r="E97" s="1" t="n">
        <v>0.920573</v>
      </c>
      <c r="F97" s="1" t="n">
        <v>0.013496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-0.067191</v>
      </c>
      <c r="D98" s="1" t="n">
        <v>0.086796</v>
      </c>
      <c r="E98" s="1" t="n">
        <v>0.863136</v>
      </c>
      <c r="F98" s="1" t="n">
        <v>0.027291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.075549</v>
      </c>
      <c r="D99" s="1" t="n">
        <v>-0.148889</v>
      </c>
      <c r="E99" s="1" t="n">
        <v>0.944888</v>
      </c>
      <c r="F99" s="1" t="n">
        <v>0.052541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-0.054549</v>
      </c>
      <c r="D100" s="1" t="n">
        <v>-0.093119</v>
      </c>
      <c r="E100" s="1" t="n">
        <v>1.049439</v>
      </c>
      <c r="F100" s="1" t="n">
        <v>0.096101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.020284</v>
      </c>
      <c r="D101" s="1" t="n">
        <v>0.120881</v>
      </c>
      <c r="E101" s="1" t="n">
        <v>1.014923</v>
      </c>
      <c r="F101" s="1" t="n">
        <v>0.16658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.008852</v>
      </c>
      <c r="D102" s="1" t="n">
        <v>0.066068</v>
      </c>
      <c r="E102" s="1" t="n">
        <v>0.82567</v>
      </c>
      <c r="F102" s="1" t="n">
        <v>0.272867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.008852</v>
      </c>
      <c r="D103" s="1" t="n">
        <v>0.066068</v>
      </c>
      <c r="E103" s="1" t="n">
        <v>0.82567</v>
      </c>
      <c r="F103" s="1" t="n">
        <v>0.272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29:01Z</dcterms:created>
  <dc:creator/>
  <dc:description/>
  <dc:language>en-US</dc:language>
  <cp:lastModifiedBy>fujii</cp:lastModifiedBy>
  <dcterms:modified xsi:type="dcterms:W3CDTF">2007-01-29T11:29:01Z</dcterms:modified>
  <cp:revision>0</cp:revision>
  <dc:subject/>
  <dc:title/>
</cp:coreProperties>
</file>