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01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13398</c:v>
                </c:pt>
                <c:pt idx="21">
                  <c:v>0.404646</c:v>
                </c:pt>
                <c:pt idx="22">
                  <c:v>0.676679</c:v>
                </c:pt>
                <c:pt idx="23">
                  <c:v>0.858034</c:v>
                </c:pt>
                <c:pt idx="24">
                  <c:v>0.948254</c:v>
                </c:pt>
                <c:pt idx="25">
                  <c:v>0.983977</c:v>
                </c:pt>
                <c:pt idx="26">
                  <c:v>0.995704</c:v>
                </c:pt>
                <c:pt idx="27">
                  <c:v>0.998987</c:v>
                </c:pt>
                <c:pt idx="28">
                  <c:v>0.999787</c:v>
                </c:pt>
                <c:pt idx="29">
                  <c:v>0.99996</c:v>
                </c:pt>
                <c:pt idx="30">
                  <c:v>0.999993</c:v>
                </c:pt>
                <c:pt idx="31">
                  <c:v>0.999999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86602</c:v>
                </c:pt>
                <c:pt idx="42">
                  <c:v>0.595354</c:v>
                </c:pt>
                <c:pt idx="43">
                  <c:v>0.323321</c:v>
                </c:pt>
                <c:pt idx="44">
                  <c:v>0.141966</c:v>
                </c:pt>
                <c:pt idx="45">
                  <c:v>0.051746</c:v>
                </c:pt>
                <c:pt idx="46">
                  <c:v>0.016023</c:v>
                </c:pt>
                <c:pt idx="47">
                  <c:v>0.004296</c:v>
                </c:pt>
                <c:pt idx="48">
                  <c:v>0.001013</c:v>
                </c:pt>
                <c:pt idx="49">
                  <c:v>0.000213</c:v>
                </c:pt>
                <c:pt idx="50">
                  <c:v>4E-005</c:v>
                </c:pt>
                <c:pt idx="51">
                  <c:v>7E-006</c:v>
                </c:pt>
                <c:pt idx="52">
                  <c:v>1E-00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17951</c:v>
                </c:pt>
                <c:pt idx="21">
                  <c:v>0.090478</c:v>
                </c:pt>
                <c:pt idx="22">
                  <c:v>0.236632</c:v>
                </c:pt>
                <c:pt idx="23">
                  <c:v>0.432488</c:v>
                </c:pt>
                <c:pt idx="24">
                  <c:v>0.628839</c:v>
                </c:pt>
                <c:pt idx="25">
                  <c:v>0.785919</c:v>
                </c:pt>
                <c:pt idx="26">
                  <c:v>0.890375</c:v>
                </c:pt>
                <c:pt idx="27">
                  <c:v>0.949763</c:v>
                </c:pt>
                <c:pt idx="28">
                  <c:v>0.979231</c:v>
                </c:pt>
                <c:pt idx="29">
                  <c:v>0.992196</c:v>
                </c:pt>
                <c:pt idx="30">
                  <c:v>0.997317</c:v>
                </c:pt>
                <c:pt idx="31">
                  <c:v>0.999151</c:v>
                </c:pt>
                <c:pt idx="32">
                  <c:v>0.999751</c:v>
                </c:pt>
                <c:pt idx="33">
                  <c:v>0.999932</c:v>
                </c:pt>
                <c:pt idx="34">
                  <c:v>0.999983</c:v>
                </c:pt>
                <c:pt idx="35">
                  <c:v>0.999996</c:v>
                </c:pt>
                <c:pt idx="36">
                  <c:v>0.999999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.982049</c:v>
                </c:pt>
                <c:pt idx="42">
                  <c:v>0.909522</c:v>
                </c:pt>
                <c:pt idx="43">
                  <c:v>0.763368</c:v>
                </c:pt>
                <c:pt idx="44">
                  <c:v>0.567512</c:v>
                </c:pt>
                <c:pt idx="45">
                  <c:v>0.371161</c:v>
                </c:pt>
                <c:pt idx="46">
                  <c:v>0.214081</c:v>
                </c:pt>
                <c:pt idx="47">
                  <c:v>0.109625</c:v>
                </c:pt>
                <c:pt idx="48">
                  <c:v>0.050237</c:v>
                </c:pt>
                <c:pt idx="49">
                  <c:v>0.020769</c:v>
                </c:pt>
                <c:pt idx="50">
                  <c:v>0.007804</c:v>
                </c:pt>
                <c:pt idx="51">
                  <c:v>0.002683</c:v>
                </c:pt>
                <c:pt idx="52">
                  <c:v>0.000849</c:v>
                </c:pt>
                <c:pt idx="53">
                  <c:v>0.000249</c:v>
                </c:pt>
                <c:pt idx="54">
                  <c:v>6.8E-005</c:v>
                </c:pt>
                <c:pt idx="55">
                  <c:v>1.7E-005</c:v>
                </c:pt>
                <c:pt idx="56">
                  <c:v>4E-006</c:v>
                </c:pt>
                <c:pt idx="57">
                  <c:v>1E-006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2405</c:v>
                </c:pt>
                <c:pt idx="21">
                  <c:v>0.016981</c:v>
                </c:pt>
                <c:pt idx="22">
                  <c:v>0.061076</c:v>
                </c:pt>
                <c:pt idx="23">
                  <c:v>0.149861</c:v>
                </c:pt>
                <c:pt idx="24">
                  <c:v>0.283711</c:v>
                </c:pt>
                <c:pt idx="25">
                  <c:v>0.444872</c:v>
                </c:pt>
                <c:pt idx="26">
                  <c:v>0.606304</c:v>
                </c:pt>
                <c:pt idx="27">
                  <c:v>0.744675</c:v>
                </c:pt>
                <c:pt idx="28">
                  <c:v>0.848278</c:v>
                </c:pt>
                <c:pt idx="29">
                  <c:v>0.917114</c:v>
                </c:pt>
                <c:pt idx="30">
                  <c:v>0.958207</c:v>
                </c:pt>
                <c:pt idx="31">
                  <c:v>0.98047</c:v>
                </c:pt>
                <c:pt idx="32">
                  <c:v>0.991508</c:v>
                </c:pt>
                <c:pt idx="33">
                  <c:v>0.996551</c:v>
                </c:pt>
                <c:pt idx="34">
                  <c:v>0.998687</c:v>
                </c:pt>
                <c:pt idx="35">
                  <c:v>0.99953</c:v>
                </c:pt>
                <c:pt idx="36">
                  <c:v>0.999841</c:v>
                </c:pt>
                <c:pt idx="37">
                  <c:v>0.999949</c:v>
                </c:pt>
                <c:pt idx="38">
                  <c:v>0.999985</c:v>
                </c:pt>
                <c:pt idx="39">
                  <c:v>0.999996</c:v>
                </c:pt>
                <c:pt idx="40">
                  <c:v>0.999999</c:v>
                </c:pt>
                <c:pt idx="41">
                  <c:v>0.997595</c:v>
                </c:pt>
                <c:pt idx="42">
                  <c:v>0.983019</c:v>
                </c:pt>
                <c:pt idx="43">
                  <c:v>0.938924</c:v>
                </c:pt>
                <c:pt idx="44">
                  <c:v>0.850139</c:v>
                </c:pt>
                <c:pt idx="45">
                  <c:v>0.716289</c:v>
                </c:pt>
                <c:pt idx="46">
                  <c:v>0.555128</c:v>
                </c:pt>
                <c:pt idx="47">
                  <c:v>0.393696</c:v>
                </c:pt>
                <c:pt idx="48">
                  <c:v>0.255325</c:v>
                </c:pt>
                <c:pt idx="49">
                  <c:v>0.151722</c:v>
                </c:pt>
                <c:pt idx="50">
                  <c:v>0.082886</c:v>
                </c:pt>
                <c:pt idx="51">
                  <c:v>0.041793</c:v>
                </c:pt>
                <c:pt idx="52">
                  <c:v>0.01953</c:v>
                </c:pt>
                <c:pt idx="53">
                  <c:v>0.008492</c:v>
                </c:pt>
                <c:pt idx="54">
                  <c:v>0.003449</c:v>
                </c:pt>
                <c:pt idx="55">
                  <c:v>0.001313</c:v>
                </c:pt>
                <c:pt idx="56">
                  <c:v>0.00047</c:v>
                </c:pt>
                <c:pt idx="57">
                  <c:v>0.000159</c:v>
                </c:pt>
                <c:pt idx="58">
                  <c:v>5.1E-005</c:v>
                </c:pt>
                <c:pt idx="59">
                  <c:v>1.5E-005</c:v>
                </c:pt>
                <c:pt idx="60">
                  <c:v>4E-006</c:v>
                </c:pt>
                <c:pt idx="61">
                  <c:v>1E-00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00322</c:v>
                </c:pt>
                <c:pt idx="21">
                  <c:v>0.002926</c:v>
                </c:pt>
                <c:pt idx="22">
                  <c:v>0.013433</c:v>
                </c:pt>
                <c:pt idx="23">
                  <c:v>0.041665</c:v>
                </c:pt>
                <c:pt idx="24">
                  <c:v>0.098485</c:v>
                </c:pt>
                <c:pt idx="25">
                  <c:v>0.189856</c:v>
                </c:pt>
                <c:pt idx="26">
                  <c:v>0.312146</c:v>
                </c:pt>
                <c:pt idx="27">
                  <c:v>0.452259</c:v>
                </c:pt>
                <c:pt idx="28">
                  <c:v>0.592549</c:v>
                </c:pt>
                <c:pt idx="29">
                  <c:v>0.71725</c:v>
                </c:pt>
                <c:pt idx="30">
                  <c:v>0.816886</c:v>
                </c:pt>
                <c:pt idx="31">
                  <c:v>0.889165</c:v>
                </c:pt>
                <c:pt idx="32">
                  <c:v>0.937169</c:v>
                </c:pt>
                <c:pt idx="33">
                  <c:v>0.96656</c:v>
                </c:pt>
                <c:pt idx="34">
                  <c:v>0.983249</c:v>
                </c:pt>
                <c:pt idx="35">
                  <c:v>0.992083</c:v>
                </c:pt>
                <c:pt idx="36">
                  <c:v>0.99646</c:v>
                </c:pt>
                <c:pt idx="37">
                  <c:v>0.9985</c:v>
                </c:pt>
                <c:pt idx="38">
                  <c:v>0.999396</c:v>
                </c:pt>
                <c:pt idx="39">
                  <c:v>0.999768</c:v>
                </c:pt>
                <c:pt idx="40">
                  <c:v>0.999915</c:v>
                </c:pt>
                <c:pt idx="41">
                  <c:v>0.999648</c:v>
                </c:pt>
                <c:pt idx="42">
                  <c:v>0.997064</c:v>
                </c:pt>
                <c:pt idx="43">
                  <c:v>0.986563</c:v>
                </c:pt>
                <c:pt idx="44">
                  <c:v>0.958334</c:v>
                </c:pt>
                <c:pt idx="45">
                  <c:v>0.901514</c:v>
                </c:pt>
                <c:pt idx="46">
                  <c:v>0.810143</c:v>
                </c:pt>
                <c:pt idx="47">
                  <c:v>0.687854</c:v>
                </c:pt>
                <c:pt idx="48">
                  <c:v>0.547741</c:v>
                </c:pt>
                <c:pt idx="49">
                  <c:v>0.407451</c:v>
                </c:pt>
                <c:pt idx="50">
                  <c:v>0.28275</c:v>
                </c:pt>
                <c:pt idx="51">
                  <c:v>0.183114</c:v>
                </c:pt>
                <c:pt idx="52">
                  <c:v>0.110835</c:v>
                </c:pt>
                <c:pt idx="53">
                  <c:v>0.062831</c:v>
                </c:pt>
                <c:pt idx="54">
                  <c:v>0.03344</c:v>
                </c:pt>
                <c:pt idx="55">
                  <c:v>0.016751</c:v>
                </c:pt>
                <c:pt idx="56">
                  <c:v>0.007917</c:v>
                </c:pt>
                <c:pt idx="57">
                  <c:v>0.00354</c:v>
                </c:pt>
                <c:pt idx="58">
                  <c:v>0.0015</c:v>
                </c:pt>
                <c:pt idx="59">
                  <c:v>0.000604</c:v>
                </c:pt>
                <c:pt idx="60">
                  <c:v>0.000232</c:v>
                </c:pt>
                <c:pt idx="61">
                  <c:v>8.5E-005</c:v>
                </c:pt>
                <c:pt idx="62">
                  <c:v>3E-005</c:v>
                </c:pt>
                <c:pt idx="63">
                  <c:v>1E-005</c:v>
                </c:pt>
                <c:pt idx="64">
                  <c:v>3E-006</c:v>
                </c:pt>
                <c:pt idx="65">
                  <c:v>1E-006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6969250"/>
        <c:axId val="56153263"/>
      </c:scatterChart>
      <c:valAx>
        <c:axId val="1696925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53263"/>
        <c:crossesAt val="0"/>
        <c:crossBetween val="midCat"/>
      </c:valAx>
      <c:valAx>
        <c:axId val="56153263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69250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5607125704056"/>
          <c:y val="0.0836321014892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13398</v>
      </c>
      <c r="D23" s="1" t="n">
        <v>0.017951</v>
      </c>
      <c r="E23" s="1" t="n">
        <v>0.002405</v>
      </c>
      <c r="F23" s="1" t="n">
        <v>0.00032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404646</v>
      </c>
      <c r="D24" s="1" t="n">
        <v>0.090478</v>
      </c>
      <c r="E24" s="1" t="n">
        <v>0.016981</v>
      </c>
      <c r="F24" s="1" t="n">
        <v>0.002926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676679</v>
      </c>
      <c r="D25" s="1" t="n">
        <v>0.236632</v>
      </c>
      <c r="E25" s="1" t="n">
        <v>0.061076</v>
      </c>
      <c r="F25" s="1" t="n">
        <v>0.013433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858034</v>
      </c>
      <c r="D26" s="1" t="n">
        <v>0.432488</v>
      </c>
      <c r="E26" s="1" t="n">
        <v>0.149861</v>
      </c>
      <c r="F26" s="1" t="n">
        <v>0.041665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48254</v>
      </c>
      <c r="D27" s="1" t="n">
        <v>0.628839</v>
      </c>
      <c r="E27" s="1" t="n">
        <v>0.283711</v>
      </c>
      <c r="F27" s="1" t="n">
        <v>0.098485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83977</v>
      </c>
      <c r="D28" s="1" t="n">
        <v>0.785919</v>
      </c>
      <c r="E28" s="1" t="n">
        <v>0.444872</v>
      </c>
      <c r="F28" s="1" t="n">
        <v>0.189856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5704</v>
      </c>
      <c r="D29" s="1" t="n">
        <v>0.890375</v>
      </c>
      <c r="E29" s="1" t="n">
        <v>0.606304</v>
      </c>
      <c r="F29" s="1" t="n">
        <v>0.312146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8987</v>
      </c>
      <c r="D30" s="1" t="n">
        <v>0.949763</v>
      </c>
      <c r="E30" s="1" t="n">
        <v>0.744675</v>
      </c>
      <c r="F30" s="1" t="n">
        <v>0.452259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999787</v>
      </c>
      <c r="D31" s="1" t="n">
        <v>0.979231</v>
      </c>
      <c r="E31" s="1" t="n">
        <v>0.848278</v>
      </c>
      <c r="F31" s="1" t="n">
        <v>0.592549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99996</v>
      </c>
      <c r="D32" s="1" t="n">
        <v>0.992196</v>
      </c>
      <c r="E32" s="1" t="n">
        <v>0.917114</v>
      </c>
      <c r="F32" s="1" t="n">
        <v>0.71725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999993</v>
      </c>
      <c r="D33" s="1" t="n">
        <v>0.997317</v>
      </c>
      <c r="E33" s="1" t="n">
        <v>0.958207</v>
      </c>
      <c r="F33" s="1" t="n">
        <v>0.816886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999999</v>
      </c>
      <c r="D34" s="1" t="n">
        <v>0.999151</v>
      </c>
      <c r="E34" s="1" t="n">
        <v>0.98047</v>
      </c>
      <c r="F34" s="1" t="n">
        <v>0.889165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0.999751</v>
      </c>
      <c r="E35" s="1" t="n">
        <v>0.991508</v>
      </c>
      <c r="F35" s="1" t="n">
        <v>0.937169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</v>
      </c>
      <c r="D36" s="1" t="n">
        <v>0.999932</v>
      </c>
      <c r="E36" s="1" t="n">
        <v>0.996551</v>
      </c>
      <c r="F36" s="1" t="n">
        <v>0.96656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</v>
      </c>
      <c r="D37" s="1" t="n">
        <v>0.999983</v>
      </c>
      <c r="E37" s="1" t="n">
        <v>0.998687</v>
      </c>
      <c r="F37" s="1" t="n">
        <v>0.983249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0.999996</v>
      </c>
      <c r="E38" s="1" t="n">
        <v>0.99953</v>
      </c>
      <c r="F38" s="1" t="n">
        <v>0.992083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</v>
      </c>
      <c r="D39" s="1" t="n">
        <v>0.999999</v>
      </c>
      <c r="E39" s="1" t="n">
        <v>0.999841</v>
      </c>
      <c r="F39" s="1" t="n">
        <v>0.99646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</v>
      </c>
      <c r="D40" s="1" t="n">
        <v>1</v>
      </c>
      <c r="E40" s="1" t="n">
        <v>0.999949</v>
      </c>
      <c r="F40" s="1" t="n">
        <v>0.9985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</v>
      </c>
      <c r="D41" s="1" t="n">
        <v>1</v>
      </c>
      <c r="E41" s="1" t="n">
        <v>0.999985</v>
      </c>
      <c r="F41" s="1" t="n">
        <v>0.999396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</v>
      </c>
      <c r="D42" s="1" t="n">
        <v>1</v>
      </c>
      <c r="E42" s="1" t="n">
        <v>0.999996</v>
      </c>
      <c r="F42" s="1" t="n">
        <v>0.999768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</v>
      </c>
      <c r="D43" s="1" t="n">
        <v>1</v>
      </c>
      <c r="E43" s="1" t="n">
        <v>0.999999</v>
      </c>
      <c r="F43" s="1" t="n">
        <v>0.999915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86602</v>
      </c>
      <c r="D44" s="1" t="n">
        <v>0.982049</v>
      </c>
      <c r="E44" s="1" t="n">
        <v>0.997595</v>
      </c>
      <c r="F44" s="1" t="n">
        <v>0.999648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595354</v>
      </c>
      <c r="D45" s="1" t="n">
        <v>0.909522</v>
      </c>
      <c r="E45" s="1" t="n">
        <v>0.983019</v>
      </c>
      <c r="F45" s="1" t="n">
        <v>0.997064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323321</v>
      </c>
      <c r="D46" s="1" t="n">
        <v>0.763368</v>
      </c>
      <c r="E46" s="1" t="n">
        <v>0.938924</v>
      </c>
      <c r="F46" s="1" t="n">
        <v>0.986563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141966</v>
      </c>
      <c r="D47" s="1" t="n">
        <v>0.567512</v>
      </c>
      <c r="E47" s="1" t="n">
        <v>0.850139</v>
      </c>
      <c r="F47" s="1" t="n">
        <v>0.958334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51746</v>
      </c>
      <c r="D48" s="1" t="n">
        <v>0.371161</v>
      </c>
      <c r="E48" s="1" t="n">
        <v>0.716289</v>
      </c>
      <c r="F48" s="1" t="n">
        <v>0.901514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16023</v>
      </c>
      <c r="D49" s="1" t="n">
        <v>0.214081</v>
      </c>
      <c r="E49" s="1" t="n">
        <v>0.555128</v>
      </c>
      <c r="F49" s="1" t="n">
        <v>0.810143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004296</v>
      </c>
      <c r="D50" s="1" t="n">
        <v>0.109625</v>
      </c>
      <c r="E50" s="1" t="n">
        <v>0.393696</v>
      </c>
      <c r="F50" s="1" t="n">
        <v>0.687854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001013</v>
      </c>
      <c r="D51" s="1" t="n">
        <v>0.050237</v>
      </c>
      <c r="E51" s="1" t="n">
        <v>0.255325</v>
      </c>
      <c r="F51" s="1" t="n">
        <v>0.547741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.000213</v>
      </c>
      <c r="D52" s="1" t="n">
        <v>0.020769</v>
      </c>
      <c r="E52" s="1" t="n">
        <v>0.151722</v>
      </c>
      <c r="F52" s="1" t="n">
        <v>0.407451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4E-005</v>
      </c>
      <c r="D53" s="1" t="n">
        <v>0.007804</v>
      </c>
      <c r="E53" s="1" t="n">
        <v>0.082886</v>
      </c>
      <c r="F53" s="1" t="n">
        <v>0.28275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7E-006</v>
      </c>
      <c r="D54" s="1" t="n">
        <v>0.002683</v>
      </c>
      <c r="E54" s="1" t="n">
        <v>0.041793</v>
      </c>
      <c r="F54" s="1" t="n">
        <v>0.183114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1E-006</v>
      </c>
      <c r="D55" s="1" t="n">
        <v>0.000849</v>
      </c>
      <c r="E55" s="1" t="n">
        <v>0.01953</v>
      </c>
      <c r="F55" s="1" t="n">
        <v>0.110835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0.000249</v>
      </c>
      <c r="E56" s="1" t="n">
        <v>0.008492</v>
      </c>
      <c r="F56" s="1" t="n">
        <v>0.062831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6.8E-005</v>
      </c>
      <c r="E57" s="1" t="n">
        <v>0.003449</v>
      </c>
      <c r="F57" s="1" t="n">
        <v>0.03344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1.7E-005</v>
      </c>
      <c r="E58" s="1" t="n">
        <v>0.001313</v>
      </c>
      <c r="F58" s="1" t="n">
        <v>0.016751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4E-006</v>
      </c>
      <c r="E59" s="1" t="n">
        <v>0.00047</v>
      </c>
      <c r="F59" s="1" t="n">
        <v>0.007917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1E-006</v>
      </c>
      <c r="E60" s="1" t="n">
        <v>0.000159</v>
      </c>
      <c r="F60" s="1" t="n">
        <v>0.00354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5.1E-005</v>
      </c>
      <c r="F61" s="1" t="n">
        <v>0.0015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1.5E-005</v>
      </c>
      <c r="F62" s="1" t="n">
        <v>0.000604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4E-006</v>
      </c>
      <c r="F63" s="1" t="n">
        <v>0.00023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1E-006</v>
      </c>
      <c r="F64" s="1" t="n">
        <v>8.5E-005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3E-005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1E-005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3E-00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1E-006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13:28Z</dcterms:created>
  <dc:creator/>
  <dc:description/>
  <dc:language>en-US</dc:language>
  <cp:lastModifiedBy>fujii</cp:lastModifiedBy>
  <dcterms:modified xsi:type="dcterms:W3CDTF">2007-01-29T11:13:28Z</dcterms:modified>
  <cp:revision>0</cp:revision>
  <dc:subject/>
  <dc:title/>
</cp:coreProperties>
</file>