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">
  <si>
    <t xml:space="preserve">Courant Number = 0.001000</t>
  </si>
  <si>
    <t xml:space="preserve">	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E-006</c:v>
                </c:pt>
                <c:pt idx="17">
                  <c:v>-0.00016</c:v>
                </c:pt>
                <c:pt idx="18">
                  <c:v>0.004799</c:v>
                </c:pt>
                <c:pt idx="19">
                  <c:v>-0.094709</c:v>
                </c:pt>
                <c:pt idx="20">
                  <c:v>0.895365</c:v>
                </c:pt>
                <c:pt idx="21">
                  <c:v>0.994873</c:v>
                </c:pt>
                <c:pt idx="22">
                  <c:v>0.999832</c:v>
                </c:pt>
                <c:pt idx="23">
                  <c:v>0.999996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.999996</c:v>
                </c:pt>
                <c:pt idx="38">
                  <c:v>1.00016</c:v>
                </c:pt>
                <c:pt idx="39">
                  <c:v>0.995201</c:v>
                </c:pt>
                <c:pt idx="40">
                  <c:v>1.094709</c:v>
                </c:pt>
                <c:pt idx="41">
                  <c:v>0.104635</c:v>
                </c:pt>
                <c:pt idx="42">
                  <c:v>0.005127</c:v>
                </c:pt>
                <c:pt idx="43">
                  <c:v>0.000168</c:v>
                </c:pt>
                <c:pt idx="44">
                  <c:v>4E-006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3E-006</c:v>
                </c:pt>
                <c:pt idx="16">
                  <c:v>6.3E-005</c:v>
                </c:pt>
                <c:pt idx="17">
                  <c:v>-0.001248</c:v>
                </c:pt>
                <c:pt idx="18">
                  <c:v>0.018441</c:v>
                </c:pt>
                <c:pt idx="19">
                  <c:v>-0.177615</c:v>
                </c:pt>
                <c:pt idx="20">
                  <c:v>0.782877</c:v>
                </c:pt>
                <c:pt idx="21">
                  <c:v>0.978933</c:v>
                </c:pt>
                <c:pt idx="22">
                  <c:v>0.998622</c:v>
                </c:pt>
                <c:pt idx="23">
                  <c:v>0.999932</c:v>
                </c:pt>
                <c:pt idx="24">
                  <c:v>0.999997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.000003</c:v>
                </c:pt>
                <c:pt idx="37">
                  <c:v>0.999937</c:v>
                </c:pt>
                <c:pt idx="38">
                  <c:v>1.001248</c:v>
                </c:pt>
                <c:pt idx="39">
                  <c:v>0.981559</c:v>
                </c:pt>
                <c:pt idx="40">
                  <c:v>1.177615</c:v>
                </c:pt>
                <c:pt idx="41">
                  <c:v>0.217123</c:v>
                </c:pt>
                <c:pt idx="42">
                  <c:v>0.021067</c:v>
                </c:pt>
                <c:pt idx="43">
                  <c:v>0.001378</c:v>
                </c:pt>
                <c:pt idx="44">
                  <c:v>6.8E-005</c:v>
                </c:pt>
                <c:pt idx="45">
                  <c:v>3E-006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E-006</c:v>
                </c:pt>
                <c:pt idx="15">
                  <c:v>-1.9E-005</c:v>
                </c:pt>
                <c:pt idx="16">
                  <c:v>0.00031</c:v>
                </c:pt>
                <c:pt idx="17">
                  <c:v>-0.004069</c:v>
                </c:pt>
                <c:pt idx="18">
                  <c:v>0.039534</c:v>
                </c:pt>
                <c:pt idx="19">
                  <c:v>-0.247231</c:v>
                </c:pt>
                <c:pt idx="20">
                  <c:v>0.664904</c:v>
                </c:pt>
                <c:pt idx="21">
                  <c:v>0.951669</c:v>
                </c:pt>
                <c:pt idx="22">
                  <c:v>0.995272</c:v>
                </c:pt>
                <c:pt idx="23">
                  <c:v>0.999651</c:v>
                </c:pt>
                <c:pt idx="24">
                  <c:v>0.999979</c:v>
                </c:pt>
                <c:pt idx="25">
                  <c:v>0.999999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9999</c:v>
                </c:pt>
                <c:pt idx="36">
                  <c:v>1.000019</c:v>
                </c:pt>
                <c:pt idx="37">
                  <c:v>0.99969</c:v>
                </c:pt>
                <c:pt idx="38">
                  <c:v>1.004069</c:v>
                </c:pt>
                <c:pt idx="39">
                  <c:v>0.960466</c:v>
                </c:pt>
                <c:pt idx="40">
                  <c:v>1.247231</c:v>
                </c:pt>
                <c:pt idx="41">
                  <c:v>0.335096</c:v>
                </c:pt>
                <c:pt idx="42">
                  <c:v>0.048331</c:v>
                </c:pt>
                <c:pt idx="43">
                  <c:v>0.004728</c:v>
                </c:pt>
                <c:pt idx="44">
                  <c:v>0.000349</c:v>
                </c:pt>
                <c:pt idx="45">
                  <c:v>2.1E-005</c:v>
                </c:pt>
                <c:pt idx="46">
                  <c:v>1E-0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5E-006</c:v>
                </c:pt>
                <c:pt idx="15">
                  <c:v>-7.7E-005</c:v>
                </c:pt>
                <c:pt idx="16">
                  <c:v>0.000949</c:v>
                </c:pt>
                <c:pt idx="17">
                  <c:v>-0.009263</c:v>
                </c:pt>
                <c:pt idx="18">
                  <c:v>0.066485</c:v>
                </c:pt>
                <c:pt idx="19">
                  <c:v>-0.302467</c:v>
                </c:pt>
                <c:pt idx="20">
                  <c:v>0.543975</c:v>
                </c:pt>
                <c:pt idx="21">
                  <c:v>0.912926</c:v>
                </c:pt>
                <c:pt idx="22">
                  <c:v>0.988675</c:v>
                </c:pt>
                <c:pt idx="23">
                  <c:v>0.998887</c:v>
                </c:pt>
                <c:pt idx="24">
                  <c:v>0.999912</c:v>
                </c:pt>
                <c:pt idx="25">
                  <c:v>0.999994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9995</c:v>
                </c:pt>
                <c:pt idx="36">
                  <c:v>1.000077</c:v>
                </c:pt>
                <c:pt idx="37">
                  <c:v>0.999051</c:v>
                </c:pt>
                <c:pt idx="38">
                  <c:v>1.009263</c:v>
                </c:pt>
                <c:pt idx="39">
                  <c:v>0.933515</c:v>
                </c:pt>
                <c:pt idx="40">
                  <c:v>1.302467</c:v>
                </c:pt>
                <c:pt idx="41">
                  <c:v>0.456025</c:v>
                </c:pt>
                <c:pt idx="42">
                  <c:v>0.087074</c:v>
                </c:pt>
                <c:pt idx="43">
                  <c:v>0.011325</c:v>
                </c:pt>
                <c:pt idx="44">
                  <c:v>0.001113</c:v>
                </c:pt>
                <c:pt idx="45">
                  <c:v>8.8E-005</c:v>
                </c:pt>
                <c:pt idx="46">
                  <c:v>6E-006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output!$G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G$3:$G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1E-006</c:v>
                </c:pt>
                <c:pt idx="14">
                  <c:v>1.9E-005</c:v>
                </c:pt>
                <c:pt idx="15">
                  <c:v>-0.000228</c:v>
                </c:pt>
                <c:pt idx="16">
                  <c:v>0.002235</c:v>
                </c:pt>
                <c:pt idx="17">
                  <c:v>-0.017278</c:v>
                </c:pt>
                <c:pt idx="18">
                  <c:v>0.097558</c:v>
                </c:pt>
                <c:pt idx="19">
                  <c:v>-0.342655</c:v>
                </c:pt>
                <c:pt idx="20">
                  <c:v>0.422705</c:v>
                </c:pt>
                <c:pt idx="21">
                  <c:v>0.862918</c:v>
                </c:pt>
                <c:pt idx="22">
                  <c:v>0.977754</c:v>
                </c:pt>
                <c:pt idx="23">
                  <c:v>0.997268</c:v>
                </c:pt>
                <c:pt idx="24">
                  <c:v>0.99973</c:v>
                </c:pt>
                <c:pt idx="25">
                  <c:v>0.999978</c:v>
                </c:pt>
                <c:pt idx="26">
                  <c:v>0.999998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.000001</c:v>
                </c:pt>
                <c:pt idx="35">
                  <c:v>0.999981</c:v>
                </c:pt>
                <c:pt idx="36">
                  <c:v>1.000228</c:v>
                </c:pt>
                <c:pt idx="37">
                  <c:v>0.997765</c:v>
                </c:pt>
                <c:pt idx="38">
                  <c:v>1.017278</c:v>
                </c:pt>
                <c:pt idx="39">
                  <c:v>0.902442</c:v>
                </c:pt>
                <c:pt idx="40">
                  <c:v>1.342655</c:v>
                </c:pt>
                <c:pt idx="41">
                  <c:v>0.577295</c:v>
                </c:pt>
                <c:pt idx="42">
                  <c:v>0.137082</c:v>
                </c:pt>
                <c:pt idx="43">
                  <c:v>0.022246</c:v>
                </c:pt>
                <c:pt idx="44">
                  <c:v>0.002732</c:v>
                </c:pt>
                <c:pt idx="45">
                  <c:v>0.00027</c:v>
                </c:pt>
                <c:pt idx="46">
                  <c:v>2.2E-005</c:v>
                </c:pt>
                <c:pt idx="47">
                  <c:v>2E-006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24828573"/>
        <c:axId val="28398324"/>
      </c:scatterChart>
      <c:valAx>
        <c:axId val="2482857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98324"/>
        <c:crossesAt val="0"/>
        <c:crossBetween val="midCat"/>
      </c:valAx>
      <c:valAx>
        <c:axId val="28398324"/>
        <c:scaling>
          <c:orientation val="minMax"/>
          <c:max val="2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285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2200148452168"/>
          <c:y val="0.08673469387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3" activeCellId="0" sqref="A3:G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  <c r="G2" s="1" t="n">
        <v>1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s">
        <v>2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s">
        <v>2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s">
        <v>2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s">
        <v>2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s">
        <v>2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s">
        <v>2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s">
        <v>2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s">
        <v>2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s">
        <v>2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s">
        <v>2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s">
        <v>2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s">
        <v>2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s">
        <v>2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-1E-006</v>
      </c>
      <c r="H16" s="1" t="s">
        <v>2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</v>
      </c>
      <c r="D17" s="1" t="n">
        <v>0</v>
      </c>
      <c r="E17" s="1" t="n">
        <v>1E-006</v>
      </c>
      <c r="F17" s="1" t="n">
        <v>5E-006</v>
      </c>
      <c r="G17" s="1" t="n">
        <v>1.9E-005</v>
      </c>
      <c r="H17" s="1" t="s">
        <v>2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</v>
      </c>
      <c r="D18" s="1" t="n">
        <v>-3E-006</v>
      </c>
      <c r="E18" s="1" t="n">
        <v>-1.9E-005</v>
      </c>
      <c r="F18" s="1" t="n">
        <v>-7.7E-005</v>
      </c>
      <c r="G18" s="1" t="n">
        <v>-0.000228</v>
      </c>
      <c r="H18" s="1" t="s">
        <v>2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4E-006</v>
      </c>
      <c r="D19" s="1" t="n">
        <v>6.3E-005</v>
      </c>
      <c r="E19" s="1" t="n">
        <v>0.00031</v>
      </c>
      <c r="F19" s="1" t="n">
        <v>0.000949</v>
      </c>
      <c r="G19" s="1" t="n">
        <v>0.002235</v>
      </c>
      <c r="H19" s="1" t="s">
        <v>2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-0.00016</v>
      </c>
      <c r="D20" s="1" t="n">
        <v>-0.001248</v>
      </c>
      <c r="E20" s="1" t="n">
        <v>-0.004069</v>
      </c>
      <c r="F20" s="1" t="n">
        <v>-0.009263</v>
      </c>
      <c r="G20" s="1" t="n">
        <v>-0.017278</v>
      </c>
      <c r="H20" s="1" t="s">
        <v>2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.004799</v>
      </c>
      <c r="D21" s="1" t="n">
        <v>0.018441</v>
      </c>
      <c r="E21" s="1" t="n">
        <v>0.039534</v>
      </c>
      <c r="F21" s="1" t="n">
        <v>0.066485</v>
      </c>
      <c r="G21" s="1" t="n">
        <v>0.097558</v>
      </c>
      <c r="H21" s="1" t="s">
        <v>2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-0.094709</v>
      </c>
      <c r="D22" s="1" t="n">
        <v>-0.177615</v>
      </c>
      <c r="E22" s="1" t="n">
        <v>-0.247231</v>
      </c>
      <c r="F22" s="1" t="n">
        <v>-0.302467</v>
      </c>
      <c r="G22" s="1" t="n">
        <v>-0.342655</v>
      </c>
      <c r="H22" s="1" t="s">
        <v>2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.895365</v>
      </c>
      <c r="D23" s="1" t="n">
        <v>0.782877</v>
      </c>
      <c r="E23" s="1" t="n">
        <v>0.664904</v>
      </c>
      <c r="F23" s="1" t="n">
        <v>0.543975</v>
      </c>
      <c r="G23" s="1" t="n">
        <v>0.422705</v>
      </c>
      <c r="H23" s="1" t="s">
        <v>2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994873</v>
      </c>
      <c r="D24" s="1" t="n">
        <v>0.978933</v>
      </c>
      <c r="E24" s="1" t="n">
        <v>0.951669</v>
      </c>
      <c r="F24" s="1" t="n">
        <v>0.912926</v>
      </c>
      <c r="G24" s="1" t="n">
        <v>0.862918</v>
      </c>
      <c r="H24" s="1" t="s">
        <v>2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999832</v>
      </c>
      <c r="D25" s="1" t="n">
        <v>0.998622</v>
      </c>
      <c r="E25" s="1" t="n">
        <v>0.995272</v>
      </c>
      <c r="F25" s="1" t="n">
        <v>0.988675</v>
      </c>
      <c r="G25" s="1" t="n">
        <v>0.977754</v>
      </c>
      <c r="H25" s="1" t="s">
        <v>2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.999996</v>
      </c>
      <c r="D26" s="1" t="n">
        <v>0.999932</v>
      </c>
      <c r="E26" s="1" t="n">
        <v>0.999651</v>
      </c>
      <c r="F26" s="1" t="n">
        <v>0.998887</v>
      </c>
      <c r="G26" s="1" t="n">
        <v>0.997268</v>
      </c>
      <c r="H26" s="1" t="s">
        <v>2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1</v>
      </c>
      <c r="D27" s="1" t="n">
        <v>0.999997</v>
      </c>
      <c r="E27" s="1" t="n">
        <v>0.999979</v>
      </c>
      <c r="F27" s="1" t="n">
        <v>0.999912</v>
      </c>
      <c r="G27" s="1" t="n">
        <v>0.99973</v>
      </c>
      <c r="H27" s="1" t="s">
        <v>2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1</v>
      </c>
      <c r="D28" s="1" t="n">
        <v>1</v>
      </c>
      <c r="E28" s="1" t="n">
        <v>0.999999</v>
      </c>
      <c r="F28" s="1" t="n">
        <v>0.999994</v>
      </c>
      <c r="G28" s="1" t="n">
        <v>0.999978</v>
      </c>
      <c r="H28" s="1" t="s">
        <v>2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1</v>
      </c>
      <c r="D29" s="1" t="n">
        <v>1</v>
      </c>
      <c r="E29" s="1" t="n">
        <v>1</v>
      </c>
      <c r="F29" s="1" t="n">
        <v>1</v>
      </c>
      <c r="G29" s="1" t="n">
        <v>0.999998</v>
      </c>
      <c r="H29" s="1" t="s">
        <v>2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1</v>
      </c>
      <c r="D30" s="1" t="n">
        <v>1</v>
      </c>
      <c r="E30" s="1" t="n">
        <v>1</v>
      </c>
      <c r="F30" s="1" t="n">
        <v>1</v>
      </c>
      <c r="G30" s="1" t="n">
        <v>1</v>
      </c>
      <c r="H30" s="1" t="s">
        <v>2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1</v>
      </c>
      <c r="D31" s="1" t="n">
        <v>1</v>
      </c>
      <c r="E31" s="1" t="n">
        <v>1</v>
      </c>
      <c r="F31" s="1" t="n">
        <v>1</v>
      </c>
      <c r="G31" s="1" t="n">
        <v>1</v>
      </c>
      <c r="H31" s="1" t="s">
        <v>2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1</v>
      </c>
      <c r="D32" s="1" t="n">
        <v>1</v>
      </c>
      <c r="E32" s="1" t="n">
        <v>1</v>
      </c>
      <c r="F32" s="1" t="n">
        <v>1</v>
      </c>
      <c r="G32" s="1" t="n">
        <v>1</v>
      </c>
      <c r="H32" s="1" t="s">
        <v>2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1</v>
      </c>
      <c r="D33" s="1" t="n">
        <v>1</v>
      </c>
      <c r="E33" s="1" t="n">
        <v>1</v>
      </c>
      <c r="F33" s="1" t="n">
        <v>1</v>
      </c>
      <c r="G33" s="1" t="n">
        <v>1</v>
      </c>
      <c r="H33" s="1" t="s">
        <v>2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1</v>
      </c>
      <c r="D34" s="1" t="n">
        <v>1</v>
      </c>
      <c r="E34" s="1" t="n">
        <v>1</v>
      </c>
      <c r="F34" s="1" t="n">
        <v>1</v>
      </c>
      <c r="G34" s="1" t="n">
        <v>1</v>
      </c>
      <c r="H34" s="1" t="s">
        <v>2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1</v>
      </c>
      <c r="D35" s="1" t="n">
        <v>1</v>
      </c>
      <c r="E35" s="1" t="n">
        <v>1</v>
      </c>
      <c r="F35" s="1" t="n">
        <v>1</v>
      </c>
      <c r="G35" s="1" t="n">
        <v>1</v>
      </c>
      <c r="H35" s="1" t="s">
        <v>2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1</v>
      </c>
      <c r="D36" s="1" t="n">
        <v>1</v>
      </c>
      <c r="E36" s="1" t="n">
        <v>1</v>
      </c>
      <c r="F36" s="1" t="n">
        <v>1</v>
      </c>
      <c r="G36" s="1" t="n">
        <v>1</v>
      </c>
      <c r="H36" s="1" t="s">
        <v>2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1</v>
      </c>
      <c r="D37" s="1" t="n">
        <v>1</v>
      </c>
      <c r="E37" s="1" t="n">
        <v>1</v>
      </c>
      <c r="F37" s="1" t="n">
        <v>1</v>
      </c>
      <c r="G37" s="1" t="n">
        <v>1.000001</v>
      </c>
      <c r="H37" s="1" t="s">
        <v>2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1</v>
      </c>
      <c r="D38" s="1" t="n">
        <v>1</v>
      </c>
      <c r="E38" s="1" t="n">
        <v>0.999999</v>
      </c>
      <c r="F38" s="1" t="n">
        <v>0.999995</v>
      </c>
      <c r="G38" s="1" t="n">
        <v>0.999981</v>
      </c>
      <c r="H38" s="1" t="s">
        <v>2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1</v>
      </c>
      <c r="D39" s="1" t="n">
        <v>1.000003</v>
      </c>
      <c r="E39" s="1" t="n">
        <v>1.000019</v>
      </c>
      <c r="F39" s="1" t="n">
        <v>1.000077</v>
      </c>
      <c r="G39" s="1" t="n">
        <v>1.000228</v>
      </c>
      <c r="H39" s="1" t="s">
        <v>2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999996</v>
      </c>
      <c r="D40" s="1" t="n">
        <v>0.999937</v>
      </c>
      <c r="E40" s="1" t="n">
        <v>0.99969</v>
      </c>
      <c r="F40" s="1" t="n">
        <v>0.999051</v>
      </c>
      <c r="G40" s="1" t="n">
        <v>0.997765</v>
      </c>
      <c r="H40" s="1" t="s">
        <v>2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1.00016</v>
      </c>
      <c r="D41" s="1" t="n">
        <v>1.001248</v>
      </c>
      <c r="E41" s="1" t="n">
        <v>1.004069</v>
      </c>
      <c r="F41" s="1" t="n">
        <v>1.009263</v>
      </c>
      <c r="G41" s="1" t="n">
        <v>1.017278</v>
      </c>
      <c r="H41" s="1" t="s">
        <v>2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995201</v>
      </c>
      <c r="D42" s="1" t="n">
        <v>0.981559</v>
      </c>
      <c r="E42" s="1" t="n">
        <v>0.960466</v>
      </c>
      <c r="F42" s="1" t="n">
        <v>0.933515</v>
      </c>
      <c r="G42" s="1" t="n">
        <v>0.902442</v>
      </c>
      <c r="H42" s="1" t="s">
        <v>2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.094709</v>
      </c>
      <c r="D43" s="1" t="n">
        <v>1.177615</v>
      </c>
      <c r="E43" s="1" t="n">
        <v>1.247231</v>
      </c>
      <c r="F43" s="1" t="n">
        <v>1.302467</v>
      </c>
      <c r="G43" s="1" t="n">
        <v>1.342655</v>
      </c>
      <c r="H43" s="1" t="s">
        <v>2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104635</v>
      </c>
      <c r="D44" s="1" t="n">
        <v>0.217123</v>
      </c>
      <c r="E44" s="1" t="n">
        <v>0.335096</v>
      </c>
      <c r="F44" s="1" t="n">
        <v>0.456025</v>
      </c>
      <c r="G44" s="1" t="n">
        <v>0.577295</v>
      </c>
      <c r="H44" s="1" t="s">
        <v>2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005127</v>
      </c>
      <c r="D45" s="1" t="n">
        <v>0.021067</v>
      </c>
      <c r="E45" s="1" t="n">
        <v>0.048331</v>
      </c>
      <c r="F45" s="1" t="n">
        <v>0.087074</v>
      </c>
      <c r="G45" s="1" t="n">
        <v>0.137082</v>
      </c>
      <c r="H45" s="1" t="s">
        <v>2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000168</v>
      </c>
      <c r="D46" s="1" t="n">
        <v>0.001378</v>
      </c>
      <c r="E46" s="1" t="n">
        <v>0.004728</v>
      </c>
      <c r="F46" s="1" t="n">
        <v>0.011325</v>
      </c>
      <c r="G46" s="1" t="n">
        <v>0.022246</v>
      </c>
      <c r="H46" s="1" t="s">
        <v>2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4E-006</v>
      </c>
      <c r="D47" s="1" t="n">
        <v>6.8E-005</v>
      </c>
      <c r="E47" s="1" t="n">
        <v>0.000349</v>
      </c>
      <c r="F47" s="1" t="n">
        <v>0.001113</v>
      </c>
      <c r="G47" s="1" t="n">
        <v>0.002732</v>
      </c>
      <c r="H47" s="1" t="s">
        <v>2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</v>
      </c>
      <c r="D48" s="1" t="n">
        <v>3E-006</v>
      </c>
      <c r="E48" s="1" t="n">
        <v>2.1E-005</v>
      </c>
      <c r="F48" s="1" t="n">
        <v>8.8E-005</v>
      </c>
      <c r="G48" s="1" t="n">
        <v>0.00027</v>
      </c>
      <c r="H48" s="1" t="s">
        <v>2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</v>
      </c>
      <c r="D49" s="1" t="n">
        <v>0</v>
      </c>
      <c r="E49" s="1" t="n">
        <v>1E-006</v>
      </c>
      <c r="F49" s="1" t="n">
        <v>6E-006</v>
      </c>
      <c r="G49" s="1" t="n">
        <v>2.2E-005</v>
      </c>
      <c r="H49" s="1" t="s">
        <v>2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2E-006</v>
      </c>
      <c r="H50" s="1" t="s">
        <v>2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s">
        <v>2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s">
        <v>2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s">
        <v>2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s">
        <v>2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s">
        <v>2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s">
        <v>2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s">
        <v>2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s">
        <v>2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s">
        <v>2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s">
        <v>2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s">
        <v>2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s">
        <v>2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s">
        <v>2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s">
        <v>2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s">
        <v>2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s">
        <v>2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s">
        <v>2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s">
        <v>2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s">
        <v>2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s">
        <v>2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s">
        <v>2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s">
        <v>2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s">
        <v>2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s">
        <v>2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s">
        <v>2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s">
        <v>2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s">
        <v>2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s">
        <v>2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s">
        <v>2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s">
        <v>2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s">
        <v>2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s">
        <v>2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s">
        <v>2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s">
        <v>2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s">
        <v>2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s">
        <v>2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s">
        <v>2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s">
        <v>2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s">
        <v>2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s">
        <v>2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s">
        <v>2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s">
        <v>2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s">
        <v>2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s">
        <v>2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s">
        <v>2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s">
        <v>2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s">
        <v>2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s">
        <v>2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s">
        <v>2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s">
        <v>2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s">
        <v>2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s">
        <v>2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s">
        <v>2</v>
      </c>
    </row>
    <row r="104" customFormat="false" ht="13.5" hidden="false" customHeight="false" outlineLevel="0" collapsed="false">
      <c r="A104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0:31:10Z</dcterms:created>
  <dc:creator/>
  <dc:description/>
  <dc:language>en-US</dc:language>
  <cp:lastModifiedBy>fujii</cp:lastModifiedBy>
  <dcterms:modified xsi:type="dcterms:W3CDTF">2007-01-29T10:31:10Z</dcterms:modified>
  <cp:revision>0</cp:revision>
  <dc:subject/>
  <dc:title/>
</cp:coreProperties>
</file>