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2" sheetId="1" state="visible" r:id="rId2"/>
    <sheet name="outpu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">
  <si>
    <t xml:space="preserve">Courant Number = 0.100000</t>
  </si>
  <si>
    <t xml:space="preserve">	</t>
  </si>
  <si>
    <t xml:space="preserve">  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7"/>
      <color rgb="FF000000"/>
      <name val="Times New Roman"/>
      <family val="2"/>
    </font>
    <font>
      <b val="true"/>
      <sz val="2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9331528620705"/>
          <c:y val="0.0196497517926089"/>
          <c:w val="0.92306684713793"/>
          <c:h val="0.966354109211252"/>
        </c:manualLayout>
      </c:layout>
      <c:scatterChart>
        <c:scatterStyle val="line"/>
        <c:varyColors val="0"/>
        <c:ser>
          <c:idx val="0"/>
          <c:order val="0"/>
          <c:tx>
            <c:strRef>
              <c:f>output!$B$2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B$3:$B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output!$C$2</c:f>
              <c:strCache>
                <c:ptCount val="1"/>
                <c:pt idx="0">
                  <c:v>0.02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C$3:$C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4E-006</c:v>
                </c:pt>
                <c:pt idx="13">
                  <c:v>-5.3E-005</c:v>
                </c:pt>
                <c:pt idx="14">
                  <c:v>0.000514</c:v>
                </c:pt>
                <c:pt idx="15">
                  <c:v>-0.003919</c:v>
                </c:pt>
                <c:pt idx="16">
                  <c:v>0.022864</c:v>
                </c:pt>
                <c:pt idx="17">
                  <c:v>-0.096655</c:v>
                </c:pt>
                <c:pt idx="18">
                  <c:v>0.266032</c:v>
                </c:pt>
                <c:pt idx="19">
                  <c:v>-0.352839</c:v>
                </c:pt>
                <c:pt idx="20">
                  <c:v>-0.132924</c:v>
                </c:pt>
                <c:pt idx="21">
                  <c:v>0.485947</c:v>
                </c:pt>
                <c:pt idx="22">
                  <c:v>0.848635</c:v>
                </c:pt>
                <c:pt idx="23">
                  <c:v>0.968154</c:v>
                </c:pt>
                <c:pt idx="24">
                  <c:v>0.994937</c:v>
                </c:pt>
                <c:pt idx="25">
                  <c:v>0.99937</c:v>
                </c:pt>
                <c:pt idx="26">
                  <c:v>0.999937</c:v>
                </c:pt>
                <c:pt idx="27">
                  <c:v>0.999995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0.999996</c:v>
                </c:pt>
                <c:pt idx="34">
                  <c:v>1.000053</c:v>
                </c:pt>
                <c:pt idx="35">
                  <c:v>0.999486</c:v>
                </c:pt>
                <c:pt idx="36">
                  <c:v>1.003919</c:v>
                </c:pt>
                <c:pt idx="37">
                  <c:v>0.977136</c:v>
                </c:pt>
                <c:pt idx="38">
                  <c:v>1.096655</c:v>
                </c:pt>
                <c:pt idx="39">
                  <c:v>0.733968</c:v>
                </c:pt>
                <c:pt idx="40">
                  <c:v>1.352839</c:v>
                </c:pt>
                <c:pt idx="41">
                  <c:v>1.132924</c:v>
                </c:pt>
                <c:pt idx="42">
                  <c:v>0.514053</c:v>
                </c:pt>
                <c:pt idx="43">
                  <c:v>0.151365</c:v>
                </c:pt>
                <c:pt idx="44">
                  <c:v>0.031846</c:v>
                </c:pt>
                <c:pt idx="45">
                  <c:v>0.005063</c:v>
                </c:pt>
                <c:pt idx="46">
                  <c:v>0.00063</c:v>
                </c:pt>
                <c:pt idx="47">
                  <c:v>6.3E-005</c:v>
                </c:pt>
                <c:pt idx="48">
                  <c:v>5E-006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output!$D$2</c:f>
              <c:strCache>
                <c:ptCount val="1"/>
                <c:pt idx="0">
                  <c:v>0.04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D$3:$D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E-006</c:v>
                </c:pt>
                <c:pt idx="9">
                  <c:v>-8E-006</c:v>
                </c:pt>
                <c:pt idx="10">
                  <c:v>5.9E-005</c:v>
                </c:pt>
                <c:pt idx="11">
                  <c:v>-0.000362</c:v>
                </c:pt>
                <c:pt idx="12">
                  <c:v>0.0019</c:v>
                </c:pt>
                <c:pt idx="13">
                  <c:v>-0.008439</c:v>
                </c:pt>
                <c:pt idx="14">
                  <c:v>0.030941</c:v>
                </c:pt>
                <c:pt idx="15">
                  <c:v>-0.090194</c:v>
                </c:pt>
                <c:pt idx="16">
                  <c:v>0.195974</c:v>
                </c:pt>
                <c:pt idx="17">
                  <c:v>-0.275441</c:v>
                </c:pt>
                <c:pt idx="18">
                  <c:v>0.137545</c:v>
                </c:pt>
                <c:pt idx="19">
                  <c:v>0.233734</c:v>
                </c:pt>
                <c:pt idx="20">
                  <c:v>-0.247996</c:v>
                </c:pt>
                <c:pt idx="21">
                  <c:v>-0.344185</c:v>
                </c:pt>
                <c:pt idx="22">
                  <c:v>0.068802</c:v>
                </c:pt>
                <c:pt idx="23">
                  <c:v>0.540216</c:v>
                </c:pt>
                <c:pt idx="24">
                  <c:v>0.826384</c:v>
                </c:pt>
                <c:pt idx="25">
                  <c:v>0.947519</c:v>
                </c:pt>
                <c:pt idx="26">
                  <c:v>0.9869</c:v>
                </c:pt>
                <c:pt idx="27">
                  <c:v>0.997239</c:v>
                </c:pt>
                <c:pt idx="28">
                  <c:v>0.999501</c:v>
                </c:pt>
                <c:pt idx="29">
                  <c:v>0.99992</c:v>
                </c:pt>
                <c:pt idx="30">
                  <c:v>0.999998</c:v>
                </c:pt>
                <c:pt idx="31">
                  <c:v>0.999939</c:v>
                </c:pt>
                <c:pt idx="32">
                  <c:v>1.000361</c:v>
                </c:pt>
                <c:pt idx="33">
                  <c:v>0.9981</c:v>
                </c:pt>
                <c:pt idx="34">
                  <c:v>1.008439</c:v>
                </c:pt>
                <c:pt idx="35">
                  <c:v>0.969059</c:v>
                </c:pt>
                <c:pt idx="36">
                  <c:v>1.090194</c:v>
                </c:pt>
                <c:pt idx="37">
                  <c:v>0.804026</c:v>
                </c:pt>
                <c:pt idx="38">
                  <c:v>1.275441</c:v>
                </c:pt>
                <c:pt idx="39">
                  <c:v>0.862455</c:v>
                </c:pt>
                <c:pt idx="40">
                  <c:v>0.766266</c:v>
                </c:pt>
                <c:pt idx="41">
                  <c:v>1.247996</c:v>
                </c:pt>
                <c:pt idx="42">
                  <c:v>1.344185</c:v>
                </c:pt>
                <c:pt idx="43">
                  <c:v>0.931198</c:v>
                </c:pt>
                <c:pt idx="44">
                  <c:v>0.459784</c:v>
                </c:pt>
                <c:pt idx="45">
                  <c:v>0.173616</c:v>
                </c:pt>
                <c:pt idx="46">
                  <c:v>0.052481</c:v>
                </c:pt>
                <c:pt idx="47">
                  <c:v>0.0131</c:v>
                </c:pt>
                <c:pt idx="48">
                  <c:v>0.002761</c:v>
                </c:pt>
                <c:pt idx="49">
                  <c:v>0.000499</c:v>
                </c:pt>
                <c:pt idx="50">
                  <c:v>7.8E-005</c:v>
                </c:pt>
                <c:pt idx="51">
                  <c:v>1.1E-005</c:v>
                </c:pt>
                <c:pt idx="52">
                  <c:v>1E-006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output!$E$2</c:f>
              <c:strCache>
                <c:ptCount val="1"/>
                <c:pt idx="0">
                  <c:v>0.06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E$3:$E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-1E-006</c:v>
                </c:pt>
                <c:pt idx="6">
                  <c:v>6E-006</c:v>
                </c:pt>
                <c:pt idx="7">
                  <c:v>-3.6E-005</c:v>
                </c:pt>
                <c:pt idx="8">
                  <c:v>0.000182</c:v>
                </c:pt>
                <c:pt idx="9">
                  <c:v>-0.000823</c:v>
                </c:pt>
                <c:pt idx="10">
                  <c:v>0.003286</c:v>
                </c:pt>
                <c:pt idx="11">
                  <c:v>-0.011428</c:v>
                </c:pt>
                <c:pt idx="12">
                  <c:v>0.033973</c:v>
                </c:pt>
                <c:pt idx="13">
                  <c:v>-0.08393</c:v>
                </c:pt>
                <c:pt idx="14">
                  <c:v>0.164572</c:v>
                </c:pt>
                <c:pt idx="15">
                  <c:v>-0.233988</c:v>
                </c:pt>
                <c:pt idx="16">
                  <c:v>0.184849</c:v>
                </c:pt>
                <c:pt idx="17">
                  <c:v>0.051506</c:v>
                </c:pt>
                <c:pt idx="18">
                  <c:v>-0.272718</c:v>
                </c:pt>
                <c:pt idx="19">
                  <c:v>0.089478</c:v>
                </c:pt>
                <c:pt idx="20">
                  <c:v>0.303778</c:v>
                </c:pt>
                <c:pt idx="21">
                  <c:v>-0.058418</c:v>
                </c:pt>
                <c:pt idx="22">
                  <c:v>-0.382642</c:v>
                </c:pt>
                <c:pt idx="23">
                  <c:v>-0.249299</c:v>
                </c:pt>
                <c:pt idx="24">
                  <c:v>0.169537</c:v>
                </c:pt>
                <c:pt idx="25">
                  <c:v>0.568098</c:v>
                </c:pt>
                <c:pt idx="26">
                  <c:v>0.816601</c:v>
                </c:pt>
                <c:pt idx="27">
                  <c:v>0.934496</c:v>
                </c:pt>
                <c:pt idx="28">
                  <c:v>0.979939</c:v>
                </c:pt>
                <c:pt idx="29">
                  <c:v>0.994435</c:v>
                </c:pt>
                <c:pt idx="30">
                  <c:v>0.999549</c:v>
                </c:pt>
                <c:pt idx="31">
                  <c:v>0.996445</c:v>
                </c:pt>
                <c:pt idx="32">
                  <c:v>1.011377</c:v>
                </c:pt>
                <c:pt idx="33">
                  <c:v>0.966019</c:v>
                </c:pt>
                <c:pt idx="34">
                  <c:v>1.083929</c:v>
                </c:pt>
                <c:pt idx="35">
                  <c:v>0.835427</c:v>
                </c:pt>
                <c:pt idx="36">
                  <c:v>1.233988</c:v>
                </c:pt>
                <c:pt idx="37">
                  <c:v>0.815151</c:v>
                </c:pt>
                <c:pt idx="38">
                  <c:v>0.948494</c:v>
                </c:pt>
                <c:pt idx="39">
                  <c:v>1.272718</c:v>
                </c:pt>
                <c:pt idx="40">
                  <c:v>0.910522</c:v>
                </c:pt>
                <c:pt idx="41">
                  <c:v>0.696222</c:v>
                </c:pt>
                <c:pt idx="42">
                  <c:v>1.058418</c:v>
                </c:pt>
                <c:pt idx="43">
                  <c:v>1.382642</c:v>
                </c:pt>
                <c:pt idx="44">
                  <c:v>1.249299</c:v>
                </c:pt>
                <c:pt idx="45">
                  <c:v>0.830463</c:v>
                </c:pt>
                <c:pt idx="46">
                  <c:v>0.431902</c:v>
                </c:pt>
                <c:pt idx="47">
                  <c:v>0.1834</c:v>
                </c:pt>
                <c:pt idx="48">
                  <c:v>0.065497</c:v>
                </c:pt>
                <c:pt idx="49">
                  <c:v>0.020097</c:v>
                </c:pt>
                <c:pt idx="50">
                  <c:v>0.005383</c:v>
                </c:pt>
                <c:pt idx="51">
                  <c:v>0.001275</c:v>
                </c:pt>
                <c:pt idx="52">
                  <c:v>0.000269</c:v>
                </c:pt>
                <c:pt idx="53">
                  <c:v>5.1E-005</c:v>
                </c:pt>
                <c:pt idx="54">
                  <c:v>9E-006</c:v>
                </c:pt>
                <c:pt idx="55">
                  <c:v>1E-006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output!$F$2</c:f>
              <c:strCache>
                <c:ptCount val="1"/>
                <c:pt idx="0">
                  <c:v>0.08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F$3:$F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1E-006</c:v>
                </c:pt>
                <c:pt idx="3">
                  <c:v>-4E-006</c:v>
                </c:pt>
                <c:pt idx="4">
                  <c:v>1.9E-005</c:v>
                </c:pt>
                <c:pt idx="5">
                  <c:v>-8.4E-005</c:v>
                </c:pt>
                <c:pt idx="6">
                  <c:v>0.000351</c:v>
                </c:pt>
                <c:pt idx="7">
                  <c:v>-0.001323</c:v>
                </c:pt>
                <c:pt idx="8">
                  <c:v>0.004477</c:v>
                </c:pt>
                <c:pt idx="9">
                  <c:v>-0.01344</c:v>
                </c:pt>
                <c:pt idx="10">
                  <c:v>0.035246</c:v>
                </c:pt>
                <c:pt idx="11">
                  <c:v>-0.078933</c:v>
                </c:pt>
                <c:pt idx="12">
                  <c:v>0.145657</c:v>
                </c:pt>
                <c:pt idx="13">
                  <c:v>-0.207391</c:v>
                </c:pt>
                <c:pt idx="14">
                  <c:v>0.193458</c:v>
                </c:pt>
                <c:pt idx="15">
                  <c:v>-0.038365</c:v>
                </c:pt>
                <c:pt idx="16">
                  <c:v>-0.186928</c:v>
                </c:pt>
                <c:pt idx="17">
                  <c:v>0.223332</c:v>
                </c:pt>
                <c:pt idx="18">
                  <c:v>0.067739</c:v>
                </c:pt>
                <c:pt idx="19">
                  <c:v>-0.284512</c:v>
                </c:pt>
                <c:pt idx="20">
                  <c:v>-0.036966</c:v>
                </c:pt>
                <c:pt idx="21">
                  <c:v>0.315284</c:v>
                </c:pt>
                <c:pt idx="22">
                  <c:v>0.159691</c:v>
                </c:pt>
                <c:pt idx="23">
                  <c:v>-0.250569</c:v>
                </c:pt>
                <c:pt idx="24">
                  <c:v>-0.399127</c:v>
                </c:pt>
                <c:pt idx="25">
                  <c:v>-0.167327</c:v>
                </c:pt>
                <c:pt idx="26">
                  <c:v>0.233625</c:v>
                </c:pt>
                <c:pt idx="27">
                  <c:v>0.586238</c:v>
                </c:pt>
                <c:pt idx="28">
                  <c:v>0.812503</c:v>
                </c:pt>
                <c:pt idx="29">
                  <c:v>0.920882</c:v>
                </c:pt>
                <c:pt idx="30">
                  <c:v>0.987483</c:v>
                </c:pt>
                <c:pt idx="31">
                  <c:v>0.956714</c:v>
                </c:pt>
                <c:pt idx="32">
                  <c:v>1.076693</c:v>
                </c:pt>
                <c:pt idx="33">
                  <c:v>0.853777</c:v>
                </c:pt>
                <c:pt idx="34">
                  <c:v>1.207261</c:v>
                </c:pt>
                <c:pt idx="35">
                  <c:v>0.806514</c:v>
                </c:pt>
                <c:pt idx="36">
                  <c:v>1.038359</c:v>
                </c:pt>
                <c:pt idx="37">
                  <c:v>1.186927</c:v>
                </c:pt>
                <c:pt idx="38">
                  <c:v>0.776668</c:v>
                </c:pt>
                <c:pt idx="39">
                  <c:v>0.932261</c:v>
                </c:pt>
                <c:pt idx="40">
                  <c:v>1.284512</c:v>
                </c:pt>
                <c:pt idx="41">
                  <c:v>1.036966</c:v>
                </c:pt>
                <c:pt idx="42">
                  <c:v>0.684716</c:v>
                </c:pt>
                <c:pt idx="43">
                  <c:v>0.840309</c:v>
                </c:pt>
                <c:pt idx="44">
                  <c:v>1.250568</c:v>
                </c:pt>
                <c:pt idx="45">
                  <c:v>1.399131</c:v>
                </c:pt>
                <c:pt idx="46">
                  <c:v>1.167309</c:v>
                </c:pt>
                <c:pt idx="47">
                  <c:v>0.766459</c:v>
                </c:pt>
                <c:pt idx="48">
                  <c:v>0.413411</c:v>
                </c:pt>
                <c:pt idx="49">
                  <c:v>0.18882</c:v>
                </c:pt>
                <c:pt idx="50">
                  <c:v>0.074642</c:v>
                </c:pt>
                <c:pt idx="51">
                  <c:v>0.025956</c:v>
                </c:pt>
                <c:pt idx="52">
                  <c:v>0.00804</c:v>
                </c:pt>
                <c:pt idx="53">
                  <c:v>0.00224</c:v>
                </c:pt>
                <c:pt idx="54">
                  <c:v>0.000566</c:v>
                </c:pt>
                <c:pt idx="55">
                  <c:v>0.000131</c:v>
                </c:pt>
                <c:pt idx="56">
                  <c:v>2.8E-005</c:v>
                </c:pt>
                <c:pt idx="57">
                  <c:v>5E-006</c:v>
                </c:pt>
                <c:pt idx="58">
                  <c:v>1E-006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G$3:$G$103</c:f>
              <c:numCache>
                <c:formatCode>General</c:formatCode>
                <c:ptCount val="101"/>
                <c:pt idx="0">
                  <c:v>0</c:v>
                </c:pt>
                <c:pt idx="1">
                  <c:v>-9E-006</c:v>
                </c:pt>
                <c:pt idx="2">
                  <c:v>3.8E-005</c:v>
                </c:pt>
                <c:pt idx="3">
                  <c:v>-0.00015</c:v>
                </c:pt>
                <c:pt idx="4">
                  <c:v>0.000545</c:v>
                </c:pt>
                <c:pt idx="5">
                  <c:v>-0.001811</c:v>
                </c:pt>
                <c:pt idx="6">
                  <c:v>0.005469</c:v>
                </c:pt>
                <c:pt idx="7">
                  <c:v>-0.014848</c:v>
                </c:pt>
                <c:pt idx="8">
                  <c:v>0.035749</c:v>
                </c:pt>
                <c:pt idx="9">
                  <c:v>-0.074897</c:v>
                </c:pt>
                <c:pt idx="10">
                  <c:v>0.132606</c:v>
                </c:pt>
                <c:pt idx="11">
                  <c:v>-0.18848</c:v>
                </c:pt>
                <c:pt idx="12">
                  <c:v>0.191631</c:v>
                </c:pt>
                <c:pt idx="13">
                  <c:v>-0.085997</c:v>
                </c:pt>
                <c:pt idx="14">
                  <c:v>-0.109232</c:v>
                </c:pt>
                <c:pt idx="15">
                  <c:v>0.232814</c:v>
                </c:pt>
                <c:pt idx="16">
                  <c:v>-0.097828</c:v>
                </c:pt>
                <c:pt idx="17">
                  <c:v>-0.19539</c:v>
                </c:pt>
                <c:pt idx="18">
                  <c:v>0.215227</c:v>
                </c:pt>
                <c:pt idx="19">
                  <c:v>0.150825</c:v>
                </c:pt>
                <c:pt idx="20">
                  <c:v>-0.255124</c:v>
                </c:pt>
                <c:pt idx="21">
                  <c:v>-0.190724</c:v>
                </c:pt>
                <c:pt idx="22">
                  <c:v>0.219904</c:v>
                </c:pt>
                <c:pt idx="23">
                  <c:v>0.317419</c:v>
                </c:pt>
                <c:pt idx="24">
                  <c:v>-0.013035</c:v>
                </c:pt>
                <c:pt idx="25">
                  <c:v>-0.355776</c:v>
                </c:pt>
                <c:pt idx="26">
                  <c:v>-0.376656</c:v>
                </c:pt>
                <c:pt idx="27">
                  <c:v>-0.106309</c:v>
                </c:pt>
                <c:pt idx="28">
                  <c:v>0.294119</c:v>
                </c:pt>
                <c:pt idx="29">
                  <c:v>0.564608</c:v>
                </c:pt>
                <c:pt idx="30">
                  <c:v>0.882757</c:v>
                </c:pt>
                <c:pt idx="31">
                  <c:v>0.7859</c:v>
                </c:pt>
                <c:pt idx="32">
                  <c:v>1.157584</c:v>
                </c:pt>
                <c:pt idx="33">
                  <c:v>0.797791</c:v>
                </c:pt>
                <c:pt idx="34">
                  <c:v>1.082698</c:v>
                </c:pt>
                <c:pt idx="35">
                  <c:v>1.108289</c:v>
                </c:pt>
                <c:pt idx="36">
                  <c:v>0.766938</c:v>
                </c:pt>
                <c:pt idx="37">
                  <c:v>1.097768</c:v>
                </c:pt>
                <c:pt idx="38">
                  <c:v>1.195376</c:v>
                </c:pt>
                <c:pt idx="39">
                  <c:v>0.78477</c:v>
                </c:pt>
                <c:pt idx="40">
                  <c:v>0.849174</c:v>
                </c:pt>
                <c:pt idx="41">
                  <c:v>1.255124</c:v>
                </c:pt>
                <c:pt idx="42">
                  <c:v>1.190722</c:v>
                </c:pt>
                <c:pt idx="43">
                  <c:v>0.780105</c:v>
                </c:pt>
                <c:pt idx="44">
                  <c:v>0.682543</c:v>
                </c:pt>
                <c:pt idx="45">
                  <c:v>1.013185</c:v>
                </c:pt>
                <c:pt idx="46">
                  <c:v>1.355231</c:v>
                </c:pt>
                <c:pt idx="47">
                  <c:v>1.378467</c:v>
                </c:pt>
                <c:pt idx="48">
                  <c:v>1.10084</c:v>
                </c:pt>
                <c:pt idx="49">
                  <c:v>0.720729</c:v>
                </c:pt>
                <c:pt idx="50">
                  <c:v>0.399643</c:v>
                </c:pt>
                <c:pt idx="51">
                  <c:v>0.19214</c:v>
                </c:pt>
                <c:pt idx="52">
                  <c:v>0.081494</c:v>
                </c:pt>
                <c:pt idx="53">
                  <c:v>0.030896</c:v>
                </c:pt>
                <c:pt idx="54">
                  <c:v>0.010579</c:v>
                </c:pt>
                <c:pt idx="55">
                  <c:v>0.003298</c:v>
                </c:pt>
                <c:pt idx="56">
                  <c:v>0.000943</c:v>
                </c:pt>
                <c:pt idx="57">
                  <c:v>0.000248</c:v>
                </c:pt>
                <c:pt idx="58">
                  <c:v>6.1E-005</c:v>
                </c:pt>
                <c:pt idx="59">
                  <c:v>1.4E-005</c:v>
                </c:pt>
                <c:pt idx="60">
                  <c:v>3E-006</c:v>
                </c:pt>
                <c:pt idx="61">
                  <c:v>1E-006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axId val="34462223"/>
        <c:axId val="79027845"/>
      </c:scatterChart>
      <c:valAx>
        <c:axId val="34462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7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2700" spc="-1" strike="noStrike">
                    <a:solidFill>
                      <a:srgbClr val="000000"/>
                    </a:solidFill>
                    <a:latin typeface="Times New Roman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027845"/>
        <c:crossesAt val="0"/>
        <c:crossBetween val="midCat"/>
      </c:valAx>
      <c:valAx>
        <c:axId val="790278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7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2700" spc="-1" strike="noStrike">
                    <a:solidFill>
                      <a:srgbClr val="000000"/>
                    </a:solidFill>
                    <a:latin typeface="Times New Roman"/>
                  </a:rPr>
                  <a:t>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46222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1897131380169"/>
          <c:y val="0.087699944842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2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1</v>
      </c>
      <c r="B2" s="1" t="n">
        <v>0</v>
      </c>
      <c r="C2" s="1" t="n">
        <v>0.02</v>
      </c>
      <c r="D2" s="1" t="n">
        <v>0.04</v>
      </c>
      <c r="E2" s="1" t="n">
        <v>0.06</v>
      </c>
      <c r="F2" s="1" t="n">
        <v>0.08</v>
      </c>
    </row>
    <row r="3" customFormat="false" ht="13.5" hidden="false" customHeight="false" outlineLevel="0" collapsed="false">
      <c r="A3" s="1" t="n">
        <v>0</v>
      </c>
      <c r="B3" s="1" t="n">
        <v>0</v>
      </c>
      <c r="C3" s="1" t="n">
        <v>0</v>
      </c>
      <c r="D3" s="1" t="n">
        <v>0</v>
      </c>
      <c r="E3" s="1" t="n">
        <v>0</v>
      </c>
      <c r="F3" s="1" t="n">
        <v>0</v>
      </c>
      <c r="G3" s="1" t="n">
        <v>0</v>
      </c>
      <c r="H3" s="1" t="s">
        <v>2</v>
      </c>
    </row>
    <row r="4" customFormat="false" ht="13.5" hidden="false" customHeight="false" outlineLevel="0" collapsed="false">
      <c r="A4" s="1" t="n">
        <v>0.01</v>
      </c>
      <c r="B4" s="1" t="n">
        <v>0</v>
      </c>
      <c r="C4" s="1" t="n">
        <v>0</v>
      </c>
      <c r="D4" s="1" t="n">
        <v>0</v>
      </c>
      <c r="E4" s="1" t="n">
        <v>0</v>
      </c>
      <c r="F4" s="1" t="n">
        <v>0</v>
      </c>
      <c r="G4" s="1" t="n">
        <v>-9E-006</v>
      </c>
      <c r="H4" s="1" t="s">
        <v>2</v>
      </c>
    </row>
    <row r="5" customFormat="false" ht="13.5" hidden="false" customHeight="false" outlineLevel="0" collapsed="false">
      <c r="A5" s="1" t="n">
        <v>0.02</v>
      </c>
      <c r="B5" s="1" t="n">
        <v>0</v>
      </c>
      <c r="C5" s="1" t="n">
        <v>0</v>
      </c>
      <c r="D5" s="1" t="n">
        <v>0</v>
      </c>
      <c r="E5" s="1" t="n">
        <v>0</v>
      </c>
      <c r="F5" s="1" t="n">
        <v>1E-006</v>
      </c>
      <c r="G5" s="1" t="n">
        <v>3.8E-005</v>
      </c>
      <c r="H5" s="1" t="s">
        <v>2</v>
      </c>
    </row>
    <row r="6" customFormat="false" ht="13.5" hidden="false" customHeight="false" outlineLevel="0" collapsed="false">
      <c r="A6" s="1" t="n">
        <v>0.03</v>
      </c>
      <c r="B6" s="1" t="n">
        <v>0</v>
      </c>
      <c r="C6" s="1" t="n">
        <v>0</v>
      </c>
      <c r="D6" s="1" t="n">
        <v>0</v>
      </c>
      <c r="E6" s="1" t="n">
        <v>0</v>
      </c>
      <c r="F6" s="1" t="n">
        <v>-4E-006</v>
      </c>
      <c r="G6" s="1" t="n">
        <v>-0.00015</v>
      </c>
      <c r="H6" s="1" t="s">
        <v>2</v>
      </c>
    </row>
    <row r="7" customFormat="false" ht="13.5" hidden="false" customHeight="false" outlineLevel="0" collapsed="false">
      <c r="A7" s="1" t="n">
        <v>0.04</v>
      </c>
      <c r="B7" s="1" t="n">
        <v>0</v>
      </c>
      <c r="C7" s="1" t="n">
        <v>0</v>
      </c>
      <c r="D7" s="1" t="n">
        <v>0</v>
      </c>
      <c r="E7" s="1" t="n">
        <v>0</v>
      </c>
      <c r="F7" s="1" t="n">
        <v>1.9E-005</v>
      </c>
      <c r="G7" s="1" t="n">
        <v>0.000545</v>
      </c>
      <c r="H7" s="1" t="s">
        <v>2</v>
      </c>
    </row>
    <row r="8" customFormat="false" ht="13.5" hidden="false" customHeight="false" outlineLevel="0" collapsed="false">
      <c r="A8" s="1" t="n">
        <v>0.05</v>
      </c>
      <c r="B8" s="1" t="n">
        <v>0</v>
      </c>
      <c r="C8" s="1" t="n">
        <v>0</v>
      </c>
      <c r="D8" s="1" t="n">
        <v>0</v>
      </c>
      <c r="E8" s="1" t="n">
        <v>-1E-006</v>
      </c>
      <c r="F8" s="1" t="n">
        <v>-8.4E-005</v>
      </c>
      <c r="G8" s="1" t="n">
        <v>-0.001811</v>
      </c>
      <c r="H8" s="1" t="s">
        <v>2</v>
      </c>
    </row>
    <row r="9" customFormat="false" ht="13.5" hidden="false" customHeight="false" outlineLevel="0" collapsed="false">
      <c r="A9" s="1" t="n">
        <v>0.06</v>
      </c>
      <c r="B9" s="1" t="n">
        <v>0</v>
      </c>
      <c r="C9" s="1" t="n">
        <v>0</v>
      </c>
      <c r="D9" s="1" t="n">
        <v>0</v>
      </c>
      <c r="E9" s="1" t="n">
        <v>6E-006</v>
      </c>
      <c r="F9" s="1" t="n">
        <v>0.000351</v>
      </c>
      <c r="G9" s="1" t="n">
        <v>0.005469</v>
      </c>
      <c r="H9" s="1" t="s">
        <v>2</v>
      </c>
    </row>
    <row r="10" customFormat="false" ht="13.5" hidden="false" customHeight="false" outlineLevel="0" collapsed="false">
      <c r="A10" s="1" t="n">
        <v>0.07</v>
      </c>
      <c r="B10" s="1" t="n">
        <v>0</v>
      </c>
      <c r="C10" s="1" t="n">
        <v>0</v>
      </c>
      <c r="D10" s="1" t="n">
        <v>0</v>
      </c>
      <c r="E10" s="1" t="n">
        <v>-3.6E-005</v>
      </c>
      <c r="F10" s="1" t="n">
        <v>-0.001323</v>
      </c>
      <c r="G10" s="1" t="n">
        <v>-0.014848</v>
      </c>
      <c r="H10" s="1" t="s">
        <v>2</v>
      </c>
    </row>
    <row r="11" customFormat="false" ht="13.5" hidden="false" customHeight="false" outlineLevel="0" collapsed="false">
      <c r="A11" s="1" t="n">
        <v>0.08</v>
      </c>
      <c r="B11" s="1" t="n">
        <v>0</v>
      </c>
      <c r="C11" s="1" t="n">
        <v>0</v>
      </c>
      <c r="D11" s="1" t="n">
        <v>1E-006</v>
      </c>
      <c r="E11" s="1" t="n">
        <v>0.000182</v>
      </c>
      <c r="F11" s="1" t="n">
        <v>0.004477</v>
      </c>
      <c r="G11" s="1" t="n">
        <v>0.035749</v>
      </c>
      <c r="H11" s="1" t="s">
        <v>2</v>
      </c>
    </row>
    <row r="12" customFormat="false" ht="13.5" hidden="false" customHeight="false" outlineLevel="0" collapsed="false">
      <c r="A12" s="1" t="n">
        <v>0.09</v>
      </c>
      <c r="B12" s="1" t="n">
        <v>0</v>
      </c>
      <c r="C12" s="1" t="n">
        <v>0</v>
      </c>
      <c r="D12" s="1" t="n">
        <v>-8E-006</v>
      </c>
      <c r="E12" s="1" t="n">
        <v>-0.000823</v>
      </c>
      <c r="F12" s="1" t="n">
        <v>-0.01344</v>
      </c>
      <c r="G12" s="1" t="n">
        <v>-0.074897</v>
      </c>
      <c r="H12" s="1" t="s">
        <v>2</v>
      </c>
    </row>
    <row r="13" customFormat="false" ht="13.5" hidden="false" customHeight="false" outlineLevel="0" collapsed="false">
      <c r="A13" s="1" t="n">
        <v>0.1</v>
      </c>
      <c r="B13" s="1" t="n">
        <v>0</v>
      </c>
      <c r="C13" s="1" t="n">
        <v>0</v>
      </c>
      <c r="D13" s="1" t="n">
        <v>5.9E-005</v>
      </c>
      <c r="E13" s="1" t="n">
        <v>0.003286</v>
      </c>
      <c r="F13" s="1" t="n">
        <v>0.035246</v>
      </c>
      <c r="G13" s="1" t="n">
        <v>0.132606</v>
      </c>
      <c r="H13" s="1" t="s">
        <v>2</v>
      </c>
    </row>
    <row r="14" customFormat="false" ht="13.5" hidden="false" customHeight="false" outlineLevel="0" collapsed="false">
      <c r="A14" s="1" t="n">
        <v>0.11</v>
      </c>
      <c r="B14" s="1" t="n">
        <v>0</v>
      </c>
      <c r="C14" s="1" t="n">
        <v>0</v>
      </c>
      <c r="D14" s="1" t="n">
        <v>-0.000362</v>
      </c>
      <c r="E14" s="1" t="n">
        <v>-0.011428</v>
      </c>
      <c r="F14" s="1" t="n">
        <v>-0.078933</v>
      </c>
      <c r="G14" s="1" t="n">
        <v>-0.18848</v>
      </c>
      <c r="H14" s="1" t="s">
        <v>2</v>
      </c>
    </row>
    <row r="15" customFormat="false" ht="13.5" hidden="false" customHeight="false" outlineLevel="0" collapsed="false">
      <c r="A15" s="1" t="n">
        <v>0.12</v>
      </c>
      <c r="B15" s="1" t="n">
        <v>0</v>
      </c>
      <c r="C15" s="1" t="n">
        <v>4E-006</v>
      </c>
      <c r="D15" s="1" t="n">
        <v>0.0019</v>
      </c>
      <c r="E15" s="1" t="n">
        <v>0.033973</v>
      </c>
      <c r="F15" s="1" t="n">
        <v>0.145657</v>
      </c>
      <c r="G15" s="1" t="n">
        <v>0.191631</v>
      </c>
      <c r="H15" s="1" t="s">
        <v>2</v>
      </c>
    </row>
    <row r="16" customFormat="false" ht="13.5" hidden="false" customHeight="false" outlineLevel="0" collapsed="false">
      <c r="A16" s="1" t="n">
        <v>0.13</v>
      </c>
      <c r="B16" s="1" t="n">
        <v>0</v>
      </c>
      <c r="C16" s="1" t="n">
        <v>-5.3E-005</v>
      </c>
      <c r="D16" s="1" t="n">
        <v>-0.008439</v>
      </c>
      <c r="E16" s="1" t="n">
        <v>-0.08393</v>
      </c>
      <c r="F16" s="1" t="n">
        <v>-0.207391</v>
      </c>
      <c r="G16" s="1" t="n">
        <v>-0.085997</v>
      </c>
      <c r="H16" s="1" t="s">
        <v>2</v>
      </c>
    </row>
    <row r="17" customFormat="false" ht="13.5" hidden="false" customHeight="false" outlineLevel="0" collapsed="false">
      <c r="A17" s="1" t="n">
        <v>0.14</v>
      </c>
      <c r="B17" s="1" t="n">
        <v>0</v>
      </c>
      <c r="C17" s="1" t="n">
        <v>0.000514</v>
      </c>
      <c r="D17" s="1" t="n">
        <v>0.030941</v>
      </c>
      <c r="E17" s="1" t="n">
        <v>0.164572</v>
      </c>
      <c r="F17" s="1" t="n">
        <v>0.193458</v>
      </c>
      <c r="G17" s="1" t="n">
        <v>-0.109232</v>
      </c>
      <c r="H17" s="1" t="s">
        <v>2</v>
      </c>
    </row>
    <row r="18" customFormat="false" ht="13.5" hidden="false" customHeight="false" outlineLevel="0" collapsed="false">
      <c r="A18" s="1" t="n">
        <v>0.15</v>
      </c>
      <c r="B18" s="1" t="n">
        <v>0</v>
      </c>
      <c r="C18" s="1" t="n">
        <v>-0.003919</v>
      </c>
      <c r="D18" s="1" t="n">
        <v>-0.090194</v>
      </c>
      <c r="E18" s="1" t="n">
        <v>-0.233988</v>
      </c>
      <c r="F18" s="1" t="n">
        <v>-0.038365</v>
      </c>
      <c r="G18" s="1" t="n">
        <v>0.232814</v>
      </c>
      <c r="H18" s="1" t="s">
        <v>2</v>
      </c>
    </row>
    <row r="19" customFormat="false" ht="13.5" hidden="false" customHeight="false" outlineLevel="0" collapsed="false">
      <c r="A19" s="1" t="n">
        <v>0.16</v>
      </c>
      <c r="B19" s="1" t="n">
        <v>0</v>
      </c>
      <c r="C19" s="1" t="n">
        <v>0.022864</v>
      </c>
      <c r="D19" s="1" t="n">
        <v>0.195974</v>
      </c>
      <c r="E19" s="1" t="n">
        <v>0.184849</v>
      </c>
      <c r="F19" s="1" t="n">
        <v>-0.186928</v>
      </c>
      <c r="G19" s="1" t="n">
        <v>-0.097828</v>
      </c>
      <c r="H19" s="1" t="s">
        <v>2</v>
      </c>
    </row>
    <row r="20" customFormat="false" ht="13.5" hidden="false" customHeight="false" outlineLevel="0" collapsed="false">
      <c r="A20" s="1" t="n">
        <v>0.17</v>
      </c>
      <c r="B20" s="1" t="n">
        <v>0</v>
      </c>
      <c r="C20" s="1" t="n">
        <v>-0.096655</v>
      </c>
      <c r="D20" s="1" t="n">
        <v>-0.275441</v>
      </c>
      <c r="E20" s="1" t="n">
        <v>0.051506</v>
      </c>
      <c r="F20" s="1" t="n">
        <v>0.223332</v>
      </c>
      <c r="G20" s="1" t="n">
        <v>-0.19539</v>
      </c>
      <c r="H20" s="1" t="s">
        <v>2</v>
      </c>
    </row>
    <row r="21" customFormat="false" ht="13.5" hidden="false" customHeight="false" outlineLevel="0" collapsed="false">
      <c r="A21" s="1" t="n">
        <v>0.18</v>
      </c>
      <c r="B21" s="1" t="n">
        <v>0</v>
      </c>
      <c r="C21" s="1" t="n">
        <v>0.266032</v>
      </c>
      <c r="D21" s="1" t="n">
        <v>0.137545</v>
      </c>
      <c r="E21" s="1" t="n">
        <v>-0.272718</v>
      </c>
      <c r="F21" s="1" t="n">
        <v>0.067739</v>
      </c>
      <c r="G21" s="1" t="n">
        <v>0.215227</v>
      </c>
      <c r="H21" s="1" t="s">
        <v>2</v>
      </c>
    </row>
    <row r="22" customFormat="false" ht="13.5" hidden="false" customHeight="false" outlineLevel="0" collapsed="false">
      <c r="A22" s="1" t="n">
        <v>0.19</v>
      </c>
      <c r="B22" s="1" t="n">
        <v>0</v>
      </c>
      <c r="C22" s="1" t="n">
        <v>-0.352839</v>
      </c>
      <c r="D22" s="1" t="n">
        <v>0.233734</v>
      </c>
      <c r="E22" s="1" t="n">
        <v>0.089478</v>
      </c>
      <c r="F22" s="1" t="n">
        <v>-0.284512</v>
      </c>
      <c r="G22" s="1" t="n">
        <v>0.150825</v>
      </c>
      <c r="H22" s="1" t="s">
        <v>2</v>
      </c>
    </row>
    <row r="23" customFormat="false" ht="13.5" hidden="false" customHeight="false" outlineLevel="0" collapsed="false">
      <c r="A23" s="1" t="n">
        <v>0.2</v>
      </c>
      <c r="B23" s="1" t="n">
        <v>1</v>
      </c>
      <c r="C23" s="1" t="n">
        <v>-0.132924</v>
      </c>
      <c r="D23" s="1" t="n">
        <v>-0.247996</v>
      </c>
      <c r="E23" s="1" t="n">
        <v>0.303778</v>
      </c>
      <c r="F23" s="1" t="n">
        <v>-0.036966</v>
      </c>
      <c r="G23" s="1" t="n">
        <v>-0.255124</v>
      </c>
      <c r="H23" s="1" t="s">
        <v>2</v>
      </c>
    </row>
    <row r="24" customFormat="false" ht="13.5" hidden="false" customHeight="false" outlineLevel="0" collapsed="false">
      <c r="A24" s="1" t="n">
        <v>0.21</v>
      </c>
      <c r="B24" s="1" t="n">
        <v>1</v>
      </c>
      <c r="C24" s="1" t="n">
        <v>0.485947</v>
      </c>
      <c r="D24" s="1" t="n">
        <v>-0.344185</v>
      </c>
      <c r="E24" s="1" t="n">
        <v>-0.058418</v>
      </c>
      <c r="F24" s="1" t="n">
        <v>0.315284</v>
      </c>
      <c r="G24" s="1" t="n">
        <v>-0.190724</v>
      </c>
      <c r="H24" s="1" t="s">
        <v>2</v>
      </c>
    </row>
    <row r="25" customFormat="false" ht="13.5" hidden="false" customHeight="false" outlineLevel="0" collapsed="false">
      <c r="A25" s="1" t="n">
        <v>0.22</v>
      </c>
      <c r="B25" s="1" t="n">
        <v>1</v>
      </c>
      <c r="C25" s="1" t="n">
        <v>0.848635</v>
      </c>
      <c r="D25" s="1" t="n">
        <v>0.068802</v>
      </c>
      <c r="E25" s="1" t="n">
        <v>-0.382642</v>
      </c>
      <c r="F25" s="1" t="n">
        <v>0.159691</v>
      </c>
      <c r="G25" s="1" t="n">
        <v>0.219904</v>
      </c>
      <c r="H25" s="1" t="s">
        <v>2</v>
      </c>
    </row>
    <row r="26" customFormat="false" ht="13.5" hidden="false" customHeight="false" outlineLevel="0" collapsed="false">
      <c r="A26" s="1" t="n">
        <v>0.23</v>
      </c>
      <c r="B26" s="1" t="n">
        <v>1</v>
      </c>
      <c r="C26" s="1" t="n">
        <v>0.968154</v>
      </c>
      <c r="D26" s="1" t="n">
        <v>0.540216</v>
      </c>
      <c r="E26" s="1" t="n">
        <v>-0.249299</v>
      </c>
      <c r="F26" s="1" t="n">
        <v>-0.250569</v>
      </c>
      <c r="G26" s="1" t="n">
        <v>0.317419</v>
      </c>
      <c r="H26" s="1" t="s">
        <v>2</v>
      </c>
    </row>
    <row r="27" customFormat="false" ht="13.5" hidden="false" customHeight="false" outlineLevel="0" collapsed="false">
      <c r="A27" s="1" t="n">
        <v>0.24</v>
      </c>
      <c r="B27" s="1" t="n">
        <v>1</v>
      </c>
      <c r="C27" s="1" t="n">
        <v>0.994937</v>
      </c>
      <c r="D27" s="1" t="n">
        <v>0.826384</v>
      </c>
      <c r="E27" s="1" t="n">
        <v>0.169537</v>
      </c>
      <c r="F27" s="1" t="n">
        <v>-0.399127</v>
      </c>
      <c r="G27" s="1" t="n">
        <v>-0.013035</v>
      </c>
      <c r="H27" s="1" t="s">
        <v>2</v>
      </c>
    </row>
    <row r="28" customFormat="false" ht="13.5" hidden="false" customHeight="false" outlineLevel="0" collapsed="false">
      <c r="A28" s="1" t="n">
        <v>0.25</v>
      </c>
      <c r="B28" s="1" t="n">
        <v>1</v>
      </c>
      <c r="C28" s="1" t="n">
        <v>0.99937</v>
      </c>
      <c r="D28" s="1" t="n">
        <v>0.947519</v>
      </c>
      <c r="E28" s="1" t="n">
        <v>0.568098</v>
      </c>
      <c r="F28" s="1" t="n">
        <v>-0.167327</v>
      </c>
      <c r="G28" s="1" t="n">
        <v>-0.355776</v>
      </c>
      <c r="H28" s="1" t="s">
        <v>2</v>
      </c>
    </row>
    <row r="29" customFormat="false" ht="13.5" hidden="false" customHeight="false" outlineLevel="0" collapsed="false">
      <c r="A29" s="1" t="n">
        <v>0.26</v>
      </c>
      <c r="B29" s="1" t="n">
        <v>1</v>
      </c>
      <c r="C29" s="1" t="n">
        <v>0.999937</v>
      </c>
      <c r="D29" s="1" t="n">
        <v>0.9869</v>
      </c>
      <c r="E29" s="1" t="n">
        <v>0.816601</v>
      </c>
      <c r="F29" s="1" t="n">
        <v>0.233625</v>
      </c>
      <c r="G29" s="1" t="n">
        <v>-0.376656</v>
      </c>
      <c r="H29" s="1" t="s">
        <v>2</v>
      </c>
    </row>
    <row r="30" customFormat="false" ht="13.5" hidden="false" customHeight="false" outlineLevel="0" collapsed="false">
      <c r="A30" s="1" t="n">
        <v>0.27</v>
      </c>
      <c r="B30" s="1" t="n">
        <v>1</v>
      </c>
      <c r="C30" s="1" t="n">
        <v>0.999995</v>
      </c>
      <c r="D30" s="1" t="n">
        <v>0.997239</v>
      </c>
      <c r="E30" s="1" t="n">
        <v>0.934496</v>
      </c>
      <c r="F30" s="1" t="n">
        <v>0.586238</v>
      </c>
      <c r="G30" s="1" t="n">
        <v>-0.106309</v>
      </c>
      <c r="H30" s="1" t="s">
        <v>2</v>
      </c>
    </row>
    <row r="31" customFormat="false" ht="13.5" hidden="false" customHeight="false" outlineLevel="0" collapsed="false">
      <c r="A31" s="1" t="n">
        <v>0.28</v>
      </c>
      <c r="B31" s="1" t="n">
        <v>1</v>
      </c>
      <c r="C31" s="1" t="n">
        <v>1</v>
      </c>
      <c r="D31" s="1" t="n">
        <v>0.999501</v>
      </c>
      <c r="E31" s="1" t="n">
        <v>0.979939</v>
      </c>
      <c r="F31" s="1" t="n">
        <v>0.812503</v>
      </c>
      <c r="G31" s="1" t="n">
        <v>0.294119</v>
      </c>
      <c r="H31" s="1" t="s">
        <v>2</v>
      </c>
    </row>
    <row r="32" customFormat="false" ht="13.5" hidden="false" customHeight="false" outlineLevel="0" collapsed="false">
      <c r="A32" s="1" t="n">
        <v>0.29</v>
      </c>
      <c r="B32" s="1" t="n">
        <v>1</v>
      </c>
      <c r="C32" s="1" t="n">
        <v>1</v>
      </c>
      <c r="D32" s="1" t="n">
        <v>0.99992</v>
      </c>
      <c r="E32" s="1" t="n">
        <v>0.994435</v>
      </c>
      <c r="F32" s="1" t="n">
        <v>0.920882</v>
      </c>
      <c r="G32" s="1" t="n">
        <v>0.564608</v>
      </c>
      <c r="H32" s="1" t="s">
        <v>2</v>
      </c>
    </row>
    <row r="33" customFormat="false" ht="13.5" hidden="false" customHeight="false" outlineLevel="0" collapsed="false">
      <c r="A33" s="1" t="n">
        <v>0.3</v>
      </c>
      <c r="B33" s="1" t="n">
        <v>1</v>
      </c>
      <c r="C33" s="1" t="n">
        <v>1</v>
      </c>
      <c r="D33" s="1" t="n">
        <v>0.999998</v>
      </c>
      <c r="E33" s="1" t="n">
        <v>0.999549</v>
      </c>
      <c r="F33" s="1" t="n">
        <v>0.987483</v>
      </c>
      <c r="G33" s="1" t="n">
        <v>0.882757</v>
      </c>
      <c r="H33" s="1" t="s">
        <v>2</v>
      </c>
    </row>
    <row r="34" customFormat="false" ht="13.5" hidden="false" customHeight="false" outlineLevel="0" collapsed="false">
      <c r="A34" s="1" t="n">
        <v>0.31</v>
      </c>
      <c r="B34" s="1" t="n">
        <v>1</v>
      </c>
      <c r="C34" s="1" t="n">
        <v>1</v>
      </c>
      <c r="D34" s="1" t="n">
        <v>0.999939</v>
      </c>
      <c r="E34" s="1" t="n">
        <v>0.996445</v>
      </c>
      <c r="F34" s="1" t="n">
        <v>0.956714</v>
      </c>
      <c r="G34" s="1" t="n">
        <v>0.7859</v>
      </c>
      <c r="H34" s="1" t="s">
        <v>2</v>
      </c>
    </row>
    <row r="35" customFormat="false" ht="13.5" hidden="false" customHeight="false" outlineLevel="0" collapsed="false">
      <c r="A35" s="1" t="n">
        <v>0.32</v>
      </c>
      <c r="B35" s="1" t="n">
        <v>1</v>
      </c>
      <c r="C35" s="1" t="n">
        <v>1</v>
      </c>
      <c r="D35" s="1" t="n">
        <v>1.000361</v>
      </c>
      <c r="E35" s="1" t="n">
        <v>1.011377</v>
      </c>
      <c r="F35" s="1" t="n">
        <v>1.076693</v>
      </c>
      <c r="G35" s="1" t="n">
        <v>1.157584</v>
      </c>
      <c r="H35" s="1" t="s">
        <v>2</v>
      </c>
    </row>
    <row r="36" customFormat="false" ht="13.5" hidden="false" customHeight="false" outlineLevel="0" collapsed="false">
      <c r="A36" s="1" t="n">
        <v>0.33</v>
      </c>
      <c r="B36" s="1" t="n">
        <v>1</v>
      </c>
      <c r="C36" s="1" t="n">
        <v>0.999996</v>
      </c>
      <c r="D36" s="1" t="n">
        <v>0.9981</v>
      </c>
      <c r="E36" s="1" t="n">
        <v>0.966019</v>
      </c>
      <c r="F36" s="1" t="n">
        <v>0.853777</v>
      </c>
      <c r="G36" s="1" t="n">
        <v>0.797791</v>
      </c>
      <c r="H36" s="1" t="s">
        <v>2</v>
      </c>
    </row>
    <row r="37" customFormat="false" ht="13.5" hidden="false" customHeight="false" outlineLevel="0" collapsed="false">
      <c r="A37" s="1" t="n">
        <v>0.34</v>
      </c>
      <c r="B37" s="1" t="n">
        <v>1</v>
      </c>
      <c r="C37" s="1" t="n">
        <v>1.000053</v>
      </c>
      <c r="D37" s="1" t="n">
        <v>1.008439</v>
      </c>
      <c r="E37" s="1" t="n">
        <v>1.083929</v>
      </c>
      <c r="F37" s="1" t="n">
        <v>1.207261</v>
      </c>
      <c r="G37" s="1" t="n">
        <v>1.082698</v>
      </c>
      <c r="H37" s="1" t="s">
        <v>2</v>
      </c>
    </row>
    <row r="38" customFormat="false" ht="13.5" hidden="false" customHeight="false" outlineLevel="0" collapsed="false">
      <c r="A38" s="1" t="n">
        <v>0.35</v>
      </c>
      <c r="B38" s="1" t="n">
        <v>1</v>
      </c>
      <c r="C38" s="1" t="n">
        <v>0.999486</v>
      </c>
      <c r="D38" s="1" t="n">
        <v>0.969059</v>
      </c>
      <c r="E38" s="1" t="n">
        <v>0.835427</v>
      </c>
      <c r="F38" s="1" t="n">
        <v>0.806514</v>
      </c>
      <c r="G38" s="1" t="n">
        <v>1.108289</v>
      </c>
      <c r="H38" s="1" t="s">
        <v>2</v>
      </c>
    </row>
    <row r="39" customFormat="false" ht="13.5" hidden="false" customHeight="false" outlineLevel="0" collapsed="false">
      <c r="A39" s="1" t="n">
        <v>0.36</v>
      </c>
      <c r="B39" s="1" t="n">
        <v>1</v>
      </c>
      <c r="C39" s="1" t="n">
        <v>1.003919</v>
      </c>
      <c r="D39" s="1" t="n">
        <v>1.090194</v>
      </c>
      <c r="E39" s="1" t="n">
        <v>1.233988</v>
      </c>
      <c r="F39" s="1" t="n">
        <v>1.038359</v>
      </c>
      <c r="G39" s="1" t="n">
        <v>0.766938</v>
      </c>
      <c r="H39" s="1" t="s">
        <v>2</v>
      </c>
    </row>
    <row r="40" customFormat="false" ht="13.5" hidden="false" customHeight="false" outlineLevel="0" collapsed="false">
      <c r="A40" s="1" t="n">
        <v>0.37</v>
      </c>
      <c r="B40" s="1" t="n">
        <v>1</v>
      </c>
      <c r="C40" s="1" t="n">
        <v>0.977136</v>
      </c>
      <c r="D40" s="1" t="n">
        <v>0.804026</v>
      </c>
      <c r="E40" s="1" t="n">
        <v>0.815151</v>
      </c>
      <c r="F40" s="1" t="n">
        <v>1.186927</v>
      </c>
      <c r="G40" s="1" t="n">
        <v>1.097768</v>
      </c>
      <c r="H40" s="1" t="s">
        <v>2</v>
      </c>
    </row>
    <row r="41" customFormat="false" ht="13.5" hidden="false" customHeight="false" outlineLevel="0" collapsed="false">
      <c r="A41" s="1" t="n">
        <v>0.38</v>
      </c>
      <c r="B41" s="1" t="n">
        <v>1</v>
      </c>
      <c r="C41" s="1" t="n">
        <v>1.096655</v>
      </c>
      <c r="D41" s="1" t="n">
        <v>1.275441</v>
      </c>
      <c r="E41" s="1" t="n">
        <v>0.948494</v>
      </c>
      <c r="F41" s="1" t="n">
        <v>0.776668</v>
      </c>
      <c r="G41" s="1" t="n">
        <v>1.195376</v>
      </c>
      <c r="H41" s="1" t="s">
        <v>2</v>
      </c>
    </row>
    <row r="42" customFormat="false" ht="13.5" hidden="false" customHeight="false" outlineLevel="0" collapsed="false">
      <c r="A42" s="1" t="n">
        <v>0.39</v>
      </c>
      <c r="B42" s="1" t="n">
        <v>1</v>
      </c>
      <c r="C42" s="1" t="n">
        <v>0.733968</v>
      </c>
      <c r="D42" s="1" t="n">
        <v>0.862455</v>
      </c>
      <c r="E42" s="1" t="n">
        <v>1.272718</v>
      </c>
      <c r="F42" s="1" t="n">
        <v>0.932261</v>
      </c>
      <c r="G42" s="1" t="n">
        <v>0.78477</v>
      </c>
      <c r="H42" s="1" t="s">
        <v>2</v>
      </c>
    </row>
    <row r="43" customFormat="false" ht="13.5" hidden="false" customHeight="false" outlineLevel="0" collapsed="false">
      <c r="A43" s="1" t="n">
        <v>0.4</v>
      </c>
      <c r="B43" s="1" t="n">
        <v>1</v>
      </c>
      <c r="C43" s="1" t="n">
        <v>1.352839</v>
      </c>
      <c r="D43" s="1" t="n">
        <v>0.766266</v>
      </c>
      <c r="E43" s="1" t="n">
        <v>0.910522</v>
      </c>
      <c r="F43" s="1" t="n">
        <v>1.284512</v>
      </c>
      <c r="G43" s="1" t="n">
        <v>0.849174</v>
      </c>
      <c r="H43" s="1" t="s">
        <v>2</v>
      </c>
    </row>
    <row r="44" customFormat="false" ht="13.5" hidden="false" customHeight="false" outlineLevel="0" collapsed="false">
      <c r="A44" s="1" t="n">
        <v>0.41</v>
      </c>
      <c r="B44" s="1" t="n">
        <v>0</v>
      </c>
      <c r="C44" s="1" t="n">
        <v>1.132924</v>
      </c>
      <c r="D44" s="1" t="n">
        <v>1.247996</v>
      </c>
      <c r="E44" s="1" t="n">
        <v>0.696222</v>
      </c>
      <c r="F44" s="1" t="n">
        <v>1.036966</v>
      </c>
      <c r="G44" s="1" t="n">
        <v>1.255124</v>
      </c>
      <c r="H44" s="1" t="s">
        <v>2</v>
      </c>
    </row>
    <row r="45" customFormat="false" ht="13.5" hidden="false" customHeight="false" outlineLevel="0" collapsed="false">
      <c r="A45" s="1" t="n">
        <v>0.42</v>
      </c>
      <c r="B45" s="1" t="n">
        <v>0</v>
      </c>
      <c r="C45" s="1" t="n">
        <v>0.514053</v>
      </c>
      <c r="D45" s="1" t="n">
        <v>1.344185</v>
      </c>
      <c r="E45" s="1" t="n">
        <v>1.058418</v>
      </c>
      <c r="F45" s="1" t="n">
        <v>0.684716</v>
      </c>
      <c r="G45" s="1" t="n">
        <v>1.190722</v>
      </c>
      <c r="H45" s="1" t="s">
        <v>2</v>
      </c>
    </row>
    <row r="46" customFormat="false" ht="13.5" hidden="false" customHeight="false" outlineLevel="0" collapsed="false">
      <c r="A46" s="1" t="n">
        <v>0.43</v>
      </c>
      <c r="B46" s="1" t="n">
        <v>0</v>
      </c>
      <c r="C46" s="1" t="n">
        <v>0.151365</v>
      </c>
      <c r="D46" s="1" t="n">
        <v>0.931198</v>
      </c>
      <c r="E46" s="1" t="n">
        <v>1.382642</v>
      </c>
      <c r="F46" s="1" t="n">
        <v>0.840309</v>
      </c>
      <c r="G46" s="1" t="n">
        <v>0.780105</v>
      </c>
      <c r="H46" s="1" t="s">
        <v>2</v>
      </c>
    </row>
    <row r="47" customFormat="false" ht="13.5" hidden="false" customHeight="false" outlineLevel="0" collapsed="false">
      <c r="A47" s="1" t="n">
        <v>0.44</v>
      </c>
      <c r="B47" s="1" t="n">
        <v>0</v>
      </c>
      <c r="C47" s="1" t="n">
        <v>0.031846</v>
      </c>
      <c r="D47" s="1" t="n">
        <v>0.459784</v>
      </c>
      <c r="E47" s="1" t="n">
        <v>1.249299</v>
      </c>
      <c r="F47" s="1" t="n">
        <v>1.250568</v>
      </c>
      <c r="G47" s="1" t="n">
        <v>0.682543</v>
      </c>
      <c r="H47" s="1" t="s">
        <v>2</v>
      </c>
    </row>
    <row r="48" customFormat="false" ht="13.5" hidden="false" customHeight="false" outlineLevel="0" collapsed="false">
      <c r="A48" s="1" t="n">
        <v>0.45</v>
      </c>
      <c r="B48" s="1" t="n">
        <v>0</v>
      </c>
      <c r="C48" s="1" t="n">
        <v>0.005063</v>
      </c>
      <c r="D48" s="1" t="n">
        <v>0.173616</v>
      </c>
      <c r="E48" s="1" t="n">
        <v>0.830463</v>
      </c>
      <c r="F48" s="1" t="n">
        <v>1.399131</v>
      </c>
      <c r="G48" s="1" t="n">
        <v>1.013185</v>
      </c>
      <c r="H48" s="1" t="s">
        <v>2</v>
      </c>
    </row>
    <row r="49" customFormat="false" ht="13.5" hidden="false" customHeight="false" outlineLevel="0" collapsed="false">
      <c r="A49" s="1" t="n">
        <v>0.46</v>
      </c>
      <c r="B49" s="1" t="n">
        <v>0</v>
      </c>
      <c r="C49" s="1" t="n">
        <v>0.00063</v>
      </c>
      <c r="D49" s="1" t="n">
        <v>0.052481</v>
      </c>
      <c r="E49" s="1" t="n">
        <v>0.431902</v>
      </c>
      <c r="F49" s="1" t="n">
        <v>1.167309</v>
      </c>
      <c r="G49" s="1" t="n">
        <v>1.355231</v>
      </c>
      <c r="H49" s="1" t="s">
        <v>2</v>
      </c>
    </row>
    <row r="50" customFormat="false" ht="13.5" hidden="false" customHeight="false" outlineLevel="0" collapsed="false">
      <c r="A50" s="1" t="n">
        <v>0.47</v>
      </c>
      <c r="B50" s="1" t="n">
        <v>0</v>
      </c>
      <c r="C50" s="1" t="n">
        <v>6.3E-005</v>
      </c>
      <c r="D50" s="1" t="n">
        <v>0.0131</v>
      </c>
      <c r="E50" s="1" t="n">
        <v>0.1834</v>
      </c>
      <c r="F50" s="1" t="n">
        <v>0.766459</v>
      </c>
      <c r="G50" s="1" t="n">
        <v>1.378467</v>
      </c>
      <c r="H50" s="1" t="s">
        <v>2</v>
      </c>
    </row>
    <row r="51" customFormat="false" ht="13.5" hidden="false" customHeight="false" outlineLevel="0" collapsed="false">
      <c r="A51" s="1" t="n">
        <v>0.48</v>
      </c>
      <c r="B51" s="1" t="n">
        <v>0</v>
      </c>
      <c r="C51" s="1" t="n">
        <v>5E-006</v>
      </c>
      <c r="D51" s="1" t="n">
        <v>0.002761</v>
      </c>
      <c r="E51" s="1" t="n">
        <v>0.065497</v>
      </c>
      <c r="F51" s="1" t="n">
        <v>0.413411</v>
      </c>
      <c r="G51" s="1" t="n">
        <v>1.10084</v>
      </c>
      <c r="H51" s="1" t="s">
        <v>2</v>
      </c>
    </row>
    <row r="52" customFormat="false" ht="13.5" hidden="false" customHeight="false" outlineLevel="0" collapsed="false">
      <c r="A52" s="1" t="n">
        <v>0.49</v>
      </c>
      <c r="B52" s="1" t="n">
        <v>0</v>
      </c>
      <c r="C52" s="1" t="n">
        <v>0</v>
      </c>
      <c r="D52" s="1" t="n">
        <v>0.000499</v>
      </c>
      <c r="E52" s="1" t="n">
        <v>0.020097</v>
      </c>
      <c r="F52" s="1" t="n">
        <v>0.18882</v>
      </c>
      <c r="G52" s="1" t="n">
        <v>0.720729</v>
      </c>
      <c r="H52" s="1" t="s">
        <v>2</v>
      </c>
    </row>
    <row r="53" customFormat="false" ht="13.5" hidden="false" customHeight="false" outlineLevel="0" collapsed="false">
      <c r="A53" s="1" t="n">
        <v>0.5</v>
      </c>
      <c r="B53" s="1" t="n">
        <v>0</v>
      </c>
      <c r="C53" s="1" t="n">
        <v>0</v>
      </c>
      <c r="D53" s="1" t="n">
        <v>7.8E-005</v>
      </c>
      <c r="E53" s="1" t="n">
        <v>0.005383</v>
      </c>
      <c r="F53" s="1" t="n">
        <v>0.074642</v>
      </c>
      <c r="G53" s="1" t="n">
        <v>0.399643</v>
      </c>
      <c r="H53" s="1" t="s">
        <v>2</v>
      </c>
    </row>
    <row r="54" customFormat="false" ht="13.5" hidden="false" customHeight="false" outlineLevel="0" collapsed="false">
      <c r="A54" s="1" t="n">
        <v>0.51</v>
      </c>
      <c r="B54" s="1" t="n">
        <v>0</v>
      </c>
      <c r="C54" s="1" t="n">
        <v>0</v>
      </c>
      <c r="D54" s="1" t="n">
        <v>1.1E-005</v>
      </c>
      <c r="E54" s="1" t="n">
        <v>0.001275</v>
      </c>
      <c r="F54" s="1" t="n">
        <v>0.025956</v>
      </c>
      <c r="G54" s="1" t="n">
        <v>0.19214</v>
      </c>
      <c r="H54" s="1" t="s">
        <v>2</v>
      </c>
    </row>
    <row r="55" customFormat="false" ht="13.5" hidden="false" customHeight="false" outlineLevel="0" collapsed="false">
      <c r="A55" s="1" t="n">
        <v>0.52</v>
      </c>
      <c r="B55" s="1" t="n">
        <v>0</v>
      </c>
      <c r="C55" s="1" t="n">
        <v>0</v>
      </c>
      <c r="D55" s="1" t="n">
        <v>1E-006</v>
      </c>
      <c r="E55" s="1" t="n">
        <v>0.000269</v>
      </c>
      <c r="F55" s="1" t="n">
        <v>0.00804</v>
      </c>
      <c r="G55" s="1" t="n">
        <v>0.081494</v>
      </c>
      <c r="H55" s="1" t="s">
        <v>2</v>
      </c>
    </row>
    <row r="56" customFormat="false" ht="13.5" hidden="false" customHeight="false" outlineLevel="0" collapsed="false">
      <c r="A56" s="1" t="n">
        <v>0.53</v>
      </c>
      <c r="B56" s="1" t="n">
        <v>0</v>
      </c>
      <c r="C56" s="1" t="n">
        <v>0</v>
      </c>
      <c r="D56" s="1" t="n">
        <v>0</v>
      </c>
      <c r="E56" s="1" t="n">
        <v>5.1E-005</v>
      </c>
      <c r="F56" s="1" t="n">
        <v>0.00224</v>
      </c>
      <c r="G56" s="1" t="n">
        <v>0.030896</v>
      </c>
      <c r="H56" s="1" t="s">
        <v>2</v>
      </c>
    </row>
    <row r="57" customFormat="false" ht="13.5" hidden="false" customHeight="false" outlineLevel="0" collapsed="false">
      <c r="A57" s="1" t="n">
        <v>0.54</v>
      </c>
      <c r="B57" s="1" t="n">
        <v>0</v>
      </c>
      <c r="C57" s="1" t="n">
        <v>0</v>
      </c>
      <c r="D57" s="1" t="n">
        <v>0</v>
      </c>
      <c r="E57" s="1" t="n">
        <v>9E-006</v>
      </c>
      <c r="F57" s="1" t="n">
        <v>0.000566</v>
      </c>
      <c r="G57" s="1" t="n">
        <v>0.010579</v>
      </c>
      <c r="H57" s="1" t="s">
        <v>2</v>
      </c>
    </row>
    <row r="58" customFormat="false" ht="13.5" hidden="false" customHeight="false" outlineLevel="0" collapsed="false">
      <c r="A58" s="1" t="n">
        <v>0.55</v>
      </c>
      <c r="B58" s="1" t="n">
        <v>0</v>
      </c>
      <c r="C58" s="1" t="n">
        <v>0</v>
      </c>
      <c r="D58" s="1" t="n">
        <v>0</v>
      </c>
      <c r="E58" s="1" t="n">
        <v>1E-006</v>
      </c>
      <c r="F58" s="1" t="n">
        <v>0.000131</v>
      </c>
      <c r="G58" s="1" t="n">
        <v>0.003298</v>
      </c>
      <c r="H58" s="1" t="s">
        <v>2</v>
      </c>
    </row>
    <row r="59" customFormat="false" ht="13.5" hidden="false" customHeight="false" outlineLevel="0" collapsed="false">
      <c r="A59" s="1" t="n">
        <v>0.56</v>
      </c>
      <c r="B59" s="1" t="n">
        <v>0</v>
      </c>
      <c r="C59" s="1" t="n">
        <v>0</v>
      </c>
      <c r="D59" s="1" t="n">
        <v>0</v>
      </c>
      <c r="E59" s="1" t="n">
        <v>0</v>
      </c>
      <c r="F59" s="1" t="n">
        <v>2.8E-005</v>
      </c>
      <c r="G59" s="1" t="n">
        <v>0.000943</v>
      </c>
      <c r="H59" s="1" t="s">
        <v>2</v>
      </c>
    </row>
    <row r="60" customFormat="false" ht="13.5" hidden="false" customHeight="false" outlineLevel="0" collapsed="false">
      <c r="A60" s="1" t="n">
        <v>0.57</v>
      </c>
      <c r="B60" s="1" t="n">
        <v>0</v>
      </c>
      <c r="C60" s="1" t="n">
        <v>0</v>
      </c>
      <c r="D60" s="1" t="n">
        <v>0</v>
      </c>
      <c r="E60" s="1" t="n">
        <v>0</v>
      </c>
      <c r="F60" s="1" t="n">
        <v>5E-006</v>
      </c>
      <c r="G60" s="1" t="n">
        <v>0.000248</v>
      </c>
      <c r="H60" s="1" t="s">
        <v>2</v>
      </c>
    </row>
    <row r="61" customFormat="false" ht="13.5" hidden="false" customHeight="false" outlineLevel="0" collapsed="false">
      <c r="A61" s="1" t="n">
        <v>0.58</v>
      </c>
      <c r="B61" s="1" t="n">
        <v>0</v>
      </c>
      <c r="C61" s="1" t="n">
        <v>0</v>
      </c>
      <c r="D61" s="1" t="n">
        <v>0</v>
      </c>
      <c r="E61" s="1" t="n">
        <v>0</v>
      </c>
      <c r="F61" s="1" t="n">
        <v>1E-006</v>
      </c>
      <c r="G61" s="1" t="n">
        <v>6.1E-005</v>
      </c>
      <c r="H61" s="1" t="s">
        <v>2</v>
      </c>
    </row>
    <row r="62" customFormat="false" ht="13.5" hidden="false" customHeight="false" outlineLevel="0" collapsed="false">
      <c r="A62" s="1" t="n">
        <v>0.59</v>
      </c>
      <c r="B62" s="1" t="n">
        <v>0</v>
      </c>
      <c r="C62" s="1" t="n">
        <v>0</v>
      </c>
      <c r="D62" s="1" t="n">
        <v>0</v>
      </c>
      <c r="E62" s="1" t="n">
        <v>0</v>
      </c>
      <c r="F62" s="1" t="n">
        <v>0</v>
      </c>
      <c r="G62" s="1" t="n">
        <v>1.4E-005</v>
      </c>
      <c r="H62" s="1" t="s">
        <v>2</v>
      </c>
    </row>
    <row r="63" customFormat="false" ht="13.5" hidden="false" customHeight="false" outlineLevel="0" collapsed="false">
      <c r="A63" s="1" t="n">
        <v>0.6</v>
      </c>
      <c r="B63" s="1" t="n">
        <v>0</v>
      </c>
      <c r="C63" s="1" t="n">
        <v>0</v>
      </c>
      <c r="D63" s="1" t="n">
        <v>0</v>
      </c>
      <c r="E63" s="1" t="n">
        <v>0</v>
      </c>
      <c r="F63" s="1" t="n">
        <v>0</v>
      </c>
      <c r="G63" s="1" t="n">
        <v>3E-006</v>
      </c>
      <c r="H63" s="1" t="s">
        <v>2</v>
      </c>
    </row>
    <row r="64" customFormat="false" ht="13.5" hidden="false" customHeight="false" outlineLevel="0" collapsed="false">
      <c r="A64" s="1" t="n">
        <v>0.61</v>
      </c>
      <c r="B64" s="1" t="n">
        <v>0</v>
      </c>
      <c r="C64" s="1" t="n">
        <v>0</v>
      </c>
      <c r="D64" s="1" t="n">
        <v>0</v>
      </c>
      <c r="E64" s="1" t="n">
        <v>0</v>
      </c>
      <c r="F64" s="1" t="n">
        <v>0</v>
      </c>
      <c r="G64" s="1" t="n">
        <v>1E-006</v>
      </c>
      <c r="H64" s="1" t="s">
        <v>2</v>
      </c>
    </row>
    <row r="65" customFormat="false" ht="13.5" hidden="false" customHeight="false" outlineLevel="0" collapsed="false">
      <c r="A65" s="1" t="n">
        <v>0.62</v>
      </c>
      <c r="B65" s="1" t="n">
        <v>0</v>
      </c>
      <c r="C65" s="1" t="n">
        <v>0</v>
      </c>
      <c r="D65" s="1" t="n">
        <v>0</v>
      </c>
      <c r="E65" s="1" t="n">
        <v>0</v>
      </c>
      <c r="F65" s="1" t="n">
        <v>0</v>
      </c>
      <c r="G65" s="1" t="n">
        <v>0</v>
      </c>
      <c r="H65" s="1" t="s">
        <v>2</v>
      </c>
    </row>
    <row r="66" customFormat="false" ht="13.5" hidden="false" customHeight="false" outlineLevel="0" collapsed="false">
      <c r="A66" s="1" t="n">
        <v>0.63</v>
      </c>
      <c r="B66" s="1" t="n">
        <v>0</v>
      </c>
      <c r="C66" s="1" t="n">
        <v>0</v>
      </c>
      <c r="D66" s="1" t="n">
        <v>0</v>
      </c>
      <c r="E66" s="1" t="n">
        <v>0</v>
      </c>
      <c r="F66" s="1" t="n">
        <v>0</v>
      </c>
      <c r="G66" s="1" t="n">
        <v>0</v>
      </c>
      <c r="H66" s="1" t="s">
        <v>2</v>
      </c>
    </row>
    <row r="67" customFormat="false" ht="13.5" hidden="false" customHeight="false" outlineLevel="0" collapsed="false">
      <c r="A67" s="1" t="n">
        <v>0.64</v>
      </c>
      <c r="B67" s="1" t="n">
        <v>0</v>
      </c>
      <c r="C67" s="1" t="n">
        <v>0</v>
      </c>
      <c r="D67" s="1" t="n">
        <v>0</v>
      </c>
      <c r="E67" s="1" t="n">
        <v>0</v>
      </c>
      <c r="F67" s="1" t="n">
        <v>0</v>
      </c>
      <c r="G67" s="1" t="n">
        <v>0</v>
      </c>
      <c r="H67" s="1" t="s">
        <v>2</v>
      </c>
    </row>
    <row r="68" customFormat="false" ht="13.5" hidden="false" customHeight="false" outlineLevel="0" collapsed="false">
      <c r="A68" s="1" t="n">
        <v>0.65</v>
      </c>
      <c r="B68" s="1" t="n">
        <v>0</v>
      </c>
      <c r="C68" s="1" t="n">
        <v>0</v>
      </c>
      <c r="D68" s="1" t="n">
        <v>0</v>
      </c>
      <c r="E68" s="1" t="n">
        <v>0</v>
      </c>
      <c r="F68" s="1" t="n">
        <v>0</v>
      </c>
      <c r="G68" s="1" t="n">
        <v>0</v>
      </c>
      <c r="H68" s="1" t="s">
        <v>2</v>
      </c>
    </row>
    <row r="69" customFormat="false" ht="13.5" hidden="false" customHeight="false" outlineLevel="0" collapsed="false">
      <c r="A69" s="1" t="n">
        <v>0.66</v>
      </c>
      <c r="B69" s="1" t="n">
        <v>0</v>
      </c>
      <c r="C69" s="1" t="n">
        <v>0</v>
      </c>
      <c r="D69" s="1" t="n">
        <v>0</v>
      </c>
      <c r="E69" s="1" t="n">
        <v>0</v>
      </c>
      <c r="F69" s="1" t="n">
        <v>0</v>
      </c>
      <c r="G69" s="1" t="n">
        <v>0</v>
      </c>
      <c r="H69" s="1" t="s">
        <v>2</v>
      </c>
    </row>
    <row r="70" customFormat="false" ht="13.5" hidden="false" customHeight="false" outlineLevel="0" collapsed="false">
      <c r="A70" s="1" t="n">
        <v>0.67</v>
      </c>
      <c r="B70" s="1" t="n">
        <v>0</v>
      </c>
      <c r="C70" s="1" t="n">
        <v>0</v>
      </c>
      <c r="D70" s="1" t="n">
        <v>0</v>
      </c>
      <c r="E70" s="1" t="n">
        <v>0</v>
      </c>
      <c r="F70" s="1" t="n">
        <v>0</v>
      </c>
      <c r="G70" s="1" t="n">
        <v>0</v>
      </c>
      <c r="H70" s="1" t="s">
        <v>2</v>
      </c>
    </row>
    <row r="71" customFormat="false" ht="13.5" hidden="false" customHeight="false" outlineLevel="0" collapsed="false">
      <c r="A71" s="1" t="n">
        <v>0.68</v>
      </c>
      <c r="B71" s="1" t="n">
        <v>0</v>
      </c>
      <c r="C71" s="1" t="n">
        <v>0</v>
      </c>
      <c r="D71" s="1" t="n">
        <v>0</v>
      </c>
      <c r="E71" s="1" t="n">
        <v>0</v>
      </c>
      <c r="F71" s="1" t="n">
        <v>0</v>
      </c>
      <c r="G71" s="1" t="n">
        <v>0</v>
      </c>
      <c r="H71" s="1" t="s">
        <v>2</v>
      </c>
    </row>
    <row r="72" customFormat="false" ht="13.5" hidden="false" customHeight="false" outlineLevel="0" collapsed="false">
      <c r="A72" s="1" t="n">
        <v>0.69</v>
      </c>
      <c r="B72" s="1" t="n">
        <v>0</v>
      </c>
      <c r="C72" s="1" t="n">
        <v>0</v>
      </c>
      <c r="D72" s="1" t="n">
        <v>0</v>
      </c>
      <c r="E72" s="1" t="n">
        <v>0</v>
      </c>
      <c r="F72" s="1" t="n">
        <v>0</v>
      </c>
      <c r="G72" s="1" t="n">
        <v>0</v>
      </c>
      <c r="H72" s="1" t="s">
        <v>2</v>
      </c>
    </row>
    <row r="73" customFormat="false" ht="13.5" hidden="false" customHeight="false" outlineLevel="0" collapsed="false">
      <c r="A73" s="1" t="n">
        <v>0.7</v>
      </c>
      <c r="B73" s="1" t="n">
        <v>0</v>
      </c>
      <c r="C73" s="1" t="n">
        <v>0</v>
      </c>
      <c r="D73" s="1" t="n">
        <v>0</v>
      </c>
      <c r="E73" s="1" t="n">
        <v>0</v>
      </c>
      <c r="F73" s="1" t="n">
        <v>0</v>
      </c>
      <c r="G73" s="1" t="n">
        <v>0</v>
      </c>
      <c r="H73" s="1" t="s">
        <v>2</v>
      </c>
    </row>
    <row r="74" customFormat="false" ht="13.5" hidden="false" customHeight="false" outlineLevel="0" collapsed="false">
      <c r="A74" s="1" t="n">
        <v>0.71</v>
      </c>
      <c r="B74" s="1" t="n">
        <v>0</v>
      </c>
      <c r="C74" s="1" t="n">
        <v>0</v>
      </c>
      <c r="D74" s="1" t="n">
        <v>0</v>
      </c>
      <c r="E74" s="1" t="n">
        <v>0</v>
      </c>
      <c r="F74" s="1" t="n">
        <v>0</v>
      </c>
      <c r="G74" s="1" t="n">
        <v>0</v>
      </c>
      <c r="H74" s="1" t="s">
        <v>2</v>
      </c>
    </row>
    <row r="75" customFormat="false" ht="13.5" hidden="false" customHeight="false" outlineLevel="0" collapsed="false">
      <c r="A75" s="1" t="n">
        <v>0.72</v>
      </c>
      <c r="B75" s="1" t="n">
        <v>0</v>
      </c>
      <c r="C75" s="1" t="n">
        <v>0</v>
      </c>
      <c r="D75" s="1" t="n">
        <v>0</v>
      </c>
      <c r="E75" s="1" t="n">
        <v>0</v>
      </c>
      <c r="F75" s="1" t="n">
        <v>0</v>
      </c>
      <c r="G75" s="1" t="n">
        <v>0</v>
      </c>
      <c r="H75" s="1" t="s">
        <v>2</v>
      </c>
    </row>
    <row r="76" customFormat="false" ht="13.5" hidden="false" customHeight="false" outlineLevel="0" collapsed="false">
      <c r="A76" s="1" t="n">
        <v>0.73</v>
      </c>
      <c r="B76" s="1" t="n">
        <v>0</v>
      </c>
      <c r="C76" s="1" t="n">
        <v>0</v>
      </c>
      <c r="D76" s="1" t="n">
        <v>0</v>
      </c>
      <c r="E76" s="1" t="n">
        <v>0</v>
      </c>
      <c r="F76" s="1" t="n">
        <v>0</v>
      </c>
      <c r="G76" s="1" t="n">
        <v>0</v>
      </c>
      <c r="H76" s="1" t="s">
        <v>2</v>
      </c>
    </row>
    <row r="77" customFormat="false" ht="13.5" hidden="false" customHeight="false" outlineLevel="0" collapsed="false">
      <c r="A77" s="1" t="n">
        <v>0.74</v>
      </c>
      <c r="B77" s="1" t="n">
        <v>0</v>
      </c>
      <c r="C77" s="1" t="n">
        <v>0</v>
      </c>
      <c r="D77" s="1" t="n">
        <v>0</v>
      </c>
      <c r="E77" s="1" t="n">
        <v>0</v>
      </c>
      <c r="F77" s="1" t="n">
        <v>0</v>
      </c>
      <c r="G77" s="1" t="n">
        <v>0</v>
      </c>
      <c r="H77" s="1" t="s">
        <v>2</v>
      </c>
    </row>
    <row r="78" customFormat="false" ht="13.5" hidden="false" customHeight="false" outlineLevel="0" collapsed="false">
      <c r="A78" s="1" t="n">
        <v>0.75</v>
      </c>
      <c r="B78" s="1" t="n">
        <v>0</v>
      </c>
      <c r="C78" s="1" t="n">
        <v>0</v>
      </c>
      <c r="D78" s="1" t="n">
        <v>0</v>
      </c>
      <c r="E78" s="1" t="n">
        <v>0</v>
      </c>
      <c r="F78" s="1" t="n">
        <v>0</v>
      </c>
      <c r="G78" s="1" t="n">
        <v>0</v>
      </c>
      <c r="H78" s="1" t="s">
        <v>2</v>
      </c>
    </row>
    <row r="79" customFormat="false" ht="13.5" hidden="false" customHeight="false" outlineLevel="0" collapsed="false">
      <c r="A79" s="1" t="n">
        <v>0.76</v>
      </c>
      <c r="B79" s="1" t="n">
        <v>0</v>
      </c>
      <c r="C79" s="1" t="n">
        <v>0</v>
      </c>
      <c r="D79" s="1" t="n">
        <v>0</v>
      </c>
      <c r="E79" s="1" t="n">
        <v>0</v>
      </c>
      <c r="F79" s="1" t="n">
        <v>0</v>
      </c>
      <c r="G79" s="1" t="n">
        <v>0</v>
      </c>
      <c r="H79" s="1" t="s">
        <v>2</v>
      </c>
    </row>
    <row r="80" customFormat="false" ht="13.5" hidden="false" customHeight="false" outlineLevel="0" collapsed="false">
      <c r="A80" s="1" t="n">
        <v>0.77</v>
      </c>
      <c r="B80" s="1" t="n">
        <v>0</v>
      </c>
      <c r="C80" s="1" t="n">
        <v>0</v>
      </c>
      <c r="D80" s="1" t="n">
        <v>0</v>
      </c>
      <c r="E80" s="1" t="n">
        <v>0</v>
      </c>
      <c r="F80" s="1" t="n">
        <v>0</v>
      </c>
      <c r="G80" s="1" t="n">
        <v>0</v>
      </c>
      <c r="H80" s="1" t="s">
        <v>2</v>
      </c>
    </row>
    <row r="81" customFormat="false" ht="13.5" hidden="false" customHeight="false" outlineLevel="0" collapsed="false">
      <c r="A81" s="1" t="n">
        <v>0.78</v>
      </c>
      <c r="B81" s="1" t="n">
        <v>0</v>
      </c>
      <c r="C81" s="1" t="n">
        <v>0</v>
      </c>
      <c r="D81" s="1" t="n">
        <v>0</v>
      </c>
      <c r="E81" s="1" t="n">
        <v>0</v>
      </c>
      <c r="F81" s="1" t="n">
        <v>0</v>
      </c>
      <c r="G81" s="1" t="n">
        <v>0</v>
      </c>
      <c r="H81" s="1" t="s">
        <v>2</v>
      </c>
    </row>
    <row r="82" customFormat="false" ht="13.5" hidden="false" customHeight="false" outlineLevel="0" collapsed="false">
      <c r="A82" s="1" t="n">
        <v>0.79</v>
      </c>
      <c r="B82" s="1" t="n">
        <v>0</v>
      </c>
      <c r="C82" s="1" t="n">
        <v>0</v>
      </c>
      <c r="D82" s="1" t="n">
        <v>0</v>
      </c>
      <c r="E82" s="1" t="n">
        <v>0</v>
      </c>
      <c r="F82" s="1" t="n">
        <v>0</v>
      </c>
      <c r="G82" s="1" t="n">
        <v>0</v>
      </c>
      <c r="H82" s="1" t="s">
        <v>2</v>
      </c>
    </row>
    <row r="83" customFormat="false" ht="13.5" hidden="false" customHeight="false" outlineLevel="0" collapsed="false">
      <c r="A83" s="1" t="n">
        <v>0.8</v>
      </c>
      <c r="B83" s="1" t="n">
        <v>0</v>
      </c>
      <c r="C83" s="1" t="n">
        <v>0</v>
      </c>
      <c r="D83" s="1" t="n">
        <v>0</v>
      </c>
      <c r="E83" s="1" t="n">
        <v>0</v>
      </c>
      <c r="F83" s="1" t="n">
        <v>0</v>
      </c>
      <c r="G83" s="1" t="n">
        <v>0</v>
      </c>
      <c r="H83" s="1" t="s">
        <v>2</v>
      </c>
    </row>
    <row r="84" customFormat="false" ht="13.5" hidden="false" customHeight="false" outlineLevel="0" collapsed="false">
      <c r="A84" s="1" t="n">
        <v>0.81</v>
      </c>
      <c r="B84" s="1" t="n">
        <v>0</v>
      </c>
      <c r="C84" s="1" t="n">
        <v>0</v>
      </c>
      <c r="D84" s="1" t="n">
        <v>0</v>
      </c>
      <c r="E84" s="1" t="n">
        <v>0</v>
      </c>
      <c r="F84" s="1" t="n">
        <v>0</v>
      </c>
      <c r="G84" s="1" t="n">
        <v>0</v>
      </c>
      <c r="H84" s="1" t="s">
        <v>2</v>
      </c>
    </row>
    <row r="85" customFormat="false" ht="13.5" hidden="false" customHeight="false" outlineLevel="0" collapsed="false">
      <c r="A85" s="1" t="n">
        <v>0.82</v>
      </c>
      <c r="B85" s="1" t="n">
        <v>0</v>
      </c>
      <c r="C85" s="1" t="n">
        <v>0</v>
      </c>
      <c r="D85" s="1" t="n">
        <v>0</v>
      </c>
      <c r="E85" s="1" t="n">
        <v>0</v>
      </c>
      <c r="F85" s="1" t="n">
        <v>0</v>
      </c>
      <c r="G85" s="1" t="n">
        <v>0</v>
      </c>
      <c r="H85" s="1" t="s">
        <v>2</v>
      </c>
    </row>
    <row r="86" customFormat="false" ht="13.5" hidden="false" customHeight="false" outlineLevel="0" collapsed="false">
      <c r="A86" s="1" t="n">
        <v>0.83</v>
      </c>
      <c r="B86" s="1" t="n">
        <v>0</v>
      </c>
      <c r="C86" s="1" t="n">
        <v>0</v>
      </c>
      <c r="D86" s="1" t="n">
        <v>0</v>
      </c>
      <c r="E86" s="1" t="n">
        <v>0</v>
      </c>
      <c r="F86" s="1" t="n">
        <v>0</v>
      </c>
      <c r="G86" s="1" t="n">
        <v>0</v>
      </c>
      <c r="H86" s="1" t="s">
        <v>2</v>
      </c>
    </row>
    <row r="87" customFormat="false" ht="13.5" hidden="false" customHeight="false" outlineLevel="0" collapsed="false">
      <c r="A87" s="1" t="n">
        <v>0.84</v>
      </c>
      <c r="B87" s="1" t="n">
        <v>0</v>
      </c>
      <c r="C87" s="1" t="n">
        <v>0</v>
      </c>
      <c r="D87" s="1" t="n">
        <v>0</v>
      </c>
      <c r="E87" s="1" t="n">
        <v>0</v>
      </c>
      <c r="F87" s="1" t="n">
        <v>0</v>
      </c>
      <c r="G87" s="1" t="n">
        <v>0</v>
      </c>
      <c r="H87" s="1" t="s">
        <v>2</v>
      </c>
    </row>
    <row r="88" customFormat="false" ht="13.5" hidden="false" customHeight="false" outlineLevel="0" collapsed="false">
      <c r="A88" s="1" t="n">
        <v>0.85</v>
      </c>
      <c r="B88" s="1" t="n">
        <v>0</v>
      </c>
      <c r="C88" s="1" t="n">
        <v>0</v>
      </c>
      <c r="D88" s="1" t="n">
        <v>0</v>
      </c>
      <c r="E88" s="1" t="n">
        <v>0</v>
      </c>
      <c r="F88" s="1" t="n">
        <v>0</v>
      </c>
      <c r="G88" s="1" t="n">
        <v>0</v>
      </c>
      <c r="H88" s="1" t="s">
        <v>2</v>
      </c>
    </row>
    <row r="89" customFormat="false" ht="13.5" hidden="false" customHeight="false" outlineLevel="0" collapsed="false">
      <c r="A89" s="1" t="n">
        <v>0.86</v>
      </c>
      <c r="B89" s="1" t="n">
        <v>0</v>
      </c>
      <c r="C89" s="1" t="n">
        <v>0</v>
      </c>
      <c r="D89" s="1" t="n">
        <v>0</v>
      </c>
      <c r="E89" s="1" t="n">
        <v>0</v>
      </c>
      <c r="F89" s="1" t="n">
        <v>0</v>
      </c>
      <c r="G89" s="1" t="n">
        <v>0</v>
      </c>
      <c r="H89" s="1" t="s">
        <v>2</v>
      </c>
    </row>
    <row r="90" customFormat="false" ht="13.5" hidden="false" customHeight="false" outlineLevel="0" collapsed="false">
      <c r="A90" s="1" t="n">
        <v>0.87</v>
      </c>
      <c r="B90" s="1" t="n">
        <v>0</v>
      </c>
      <c r="C90" s="1" t="n">
        <v>0</v>
      </c>
      <c r="D90" s="1" t="n">
        <v>0</v>
      </c>
      <c r="E90" s="1" t="n">
        <v>0</v>
      </c>
      <c r="F90" s="1" t="n">
        <v>0</v>
      </c>
      <c r="G90" s="1" t="n">
        <v>0</v>
      </c>
      <c r="H90" s="1" t="s">
        <v>2</v>
      </c>
    </row>
    <row r="91" customFormat="false" ht="13.5" hidden="false" customHeight="false" outlineLevel="0" collapsed="false">
      <c r="A91" s="1" t="n">
        <v>0.88</v>
      </c>
      <c r="B91" s="1" t="n">
        <v>0</v>
      </c>
      <c r="C91" s="1" t="n">
        <v>0</v>
      </c>
      <c r="D91" s="1" t="n">
        <v>0</v>
      </c>
      <c r="E91" s="1" t="n">
        <v>0</v>
      </c>
      <c r="F91" s="1" t="n">
        <v>0</v>
      </c>
      <c r="G91" s="1" t="n">
        <v>0</v>
      </c>
      <c r="H91" s="1" t="s">
        <v>2</v>
      </c>
    </row>
    <row r="92" customFormat="false" ht="13.5" hidden="false" customHeight="false" outlineLevel="0" collapsed="false">
      <c r="A92" s="1" t="n">
        <v>0.89</v>
      </c>
      <c r="B92" s="1" t="n">
        <v>0</v>
      </c>
      <c r="C92" s="1" t="n">
        <v>0</v>
      </c>
      <c r="D92" s="1" t="n">
        <v>0</v>
      </c>
      <c r="E92" s="1" t="n">
        <v>0</v>
      </c>
      <c r="F92" s="1" t="n">
        <v>0</v>
      </c>
      <c r="G92" s="1" t="n">
        <v>0</v>
      </c>
      <c r="H92" s="1" t="s">
        <v>2</v>
      </c>
    </row>
    <row r="93" customFormat="false" ht="13.5" hidden="false" customHeight="false" outlineLevel="0" collapsed="false">
      <c r="A93" s="1" t="n">
        <v>0.9</v>
      </c>
      <c r="B93" s="1" t="n">
        <v>0</v>
      </c>
      <c r="C93" s="1" t="n">
        <v>0</v>
      </c>
      <c r="D93" s="1" t="n">
        <v>0</v>
      </c>
      <c r="E93" s="1" t="n">
        <v>0</v>
      </c>
      <c r="F93" s="1" t="n">
        <v>0</v>
      </c>
      <c r="G93" s="1" t="n">
        <v>0</v>
      </c>
      <c r="H93" s="1" t="s">
        <v>2</v>
      </c>
    </row>
    <row r="94" customFormat="false" ht="13.5" hidden="false" customHeight="false" outlineLevel="0" collapsed="false">
      <c r="A94" s="1" t="n">
        <v>0.91</v>
      </c>
      <c r="B94" s="1" t="n">
        <v>0</v>
      </c>
      <c r="C94" s="1" t="n">
        <v>0</v>
      </c>
      <c r="D94" s="1" t="n">
        <v>0</v>
      </c>
      <c r="E94" s="1" t="n">
        <v>0</v>
      </c>
      <c r="F94" s="1" t="n">
        <v>0</v>
      </c>
      <c r="G94" s="1" t="n">
        <v>0</v>
      </c>
      <c r="H94" s="1" t="s">
        <v>2</v>
      </c>
    </row>
    <row r="95" customFormat="false" ht="13.5" hidden="false" customHeight="false" outlineLevel="0" collapsed="false">
      <c r="A95" s="1" t="n">
        <v>0.92</v>
      </c>
      <c r="B95" s="1" t="n">
        <v>0</v>
      </c>
      <c r="C95" s="1" t="n">
        <v>0</v>
      </c>
      <c r="D95" s="1" t="n">
        <v>0</v>
      </c>
      <c r="E95" s="1" t="n">
        <v>0</v>
      </c>
      <c r="F95" s="1" t="n">
        <v>0</v>
      </c>
      <c r="G95" s="1" t="n">
        <v>0</v>
      </c>
      <c r="H95" s="1" t="s">
        <v>2</v>
      </c>
    </row>
    <row r="96" customFormat="false" ht="13.5" hidden="false" customHeight="false" outlineLevel="0" collapsed="false">
      <c r="A96" s="1" t="n">
        <v>0.93</v>
      </c>
      <c r="B96" s="1" t="n">
        <v>0</v>
      </c>
      <c r="C96" s="1" t="n">
        <v>0</v>
      </c>
      <c r="D96" s="1" t="n">
        <v>0</v>
      </c>
      <c r="E96" s="1" t="n">
        <v>0</v>
      </c>
      <c r="F96" s="1" t="n">
        <v>0</v>
      </c>
      <c r="G96" s="1" t="n">
        <v>0</v>
      </c>
      <c r="H96" s="1" t="s">
        <v>2</v>
      </c>
    </row>
    <row r="97" customFormat="false" ht="13.5" hidden="false" customHeight="false" outlineLevel="0" collapsed="false">
      <c r="A97" s="1" t="n">
        <v>0.94</v>
      </c>
      <c r="B97" s="1" t="n">
        <v>0</v>
      </c>
      <c r="C97" s="1" t="n">
        <v>0</v>
      </c>
      <c r="D97" s="1" t="n">
        <v>0</v>
      </c>
      <c r="E97" s="1" t="n">
        <v>0</v>
      </c>
      <c r="F97" s="1" t="n">
        <v>0</v>
      </c>
      <c r="G97" s="1" t="n">
        <v>0</v>
      </c>
      <c r="H97" s="1" t="s">
        <v>2</v>
      </c>
    </row>
    <row r="98" customFormat="false" ht="13.5" hidden="false" customHeight="false" outlineLevel="0" collapsed="false">
      <c r="A98" s="1" t="n">
        <v>0.95</v>
      </c>
      <c r="B98" s="1" t="n">
        <v>0</v>
      </c>
      <c r="C98" s="1" t="n">
        <v>0</v>
      </c>
      <c r="D98" s="1" t="n">
        <v>0</v>
      </c>
      <c r="E98" s="1" t="n">
        <v>0</v>
      </c>
      <c r="F98" s="1" t="n">
        <v>0</v>
      </c>
      <c r="G98" s="1" t="n">
        <v>0</v>
      </c>
      <c r="H98" s="1" t="s">
        <v>2</v>
      </c>
    </row>
    <row r="99" customFormat="false" ht="13.5" hidden="false" customHeight="false" outlineLevel="0" collapsed="false">
      <c r="A99" s="1" t="n">
        <v>0.96</v>
      </c>
      <c r="B99" s="1" t="n">
        <v>0</v>
      </c>
      <c r="C99" s="1" t="n">
        <v>0</v>
      </c>
      <c r="D99" s="1" t="n">
        <v>0</v>
      </c>
      <c r="E99" s="1" t="n">
        <v>0</v>
      </c>
      <c r="F99" s="1" t="n">
        <v>0</v>
      </c>
      <c r="G99" s="1" t="n">
        <v>0</v>
      </c>
      <c r="H99" s="1" t="s">
        <v>2</v>
      </c>
    </row>
    <row r="100" customFormat="false" ht="13.5" hidden="false" customHeight="false" outlineLevel="0" collapsed="false">
      <c r="A100" s="1" t="n">
        <v>0.97</v>
      </c>
      <c r="B100" s="1" t="n">
        <v>0</v>
      </c>
      <c r="C100" s="1" t="n">
        <v>0</v>
      </c>
      <c r="D100" s="1" t="n">
        <v>0</v>
      </c>
      <c r="E100" s="1" t="n">
        <v>0</v>
      </c>
      <c r="F100" s="1" t="n">
        <v>0</v>
      </c>
      <c r="G100" s="1" t="n">
        <v>0</v>
      </c>
      <c r="H100" s="1" t="s">
        <v>2</v>
      </c>
    </row>
    <row r="101" customFormat="false" ht="13.5" hidden="false" customHeight="false" outlineLevel="0" collapsed="false">
      <c r="A101" s="1" t="n">
        <v>0.98</v>
      </c>
      <c r="B101" s="1" t="n">
        <v>0</v>
      </c>
      <c r="C101" s="1" t="n">
        <v>0</v>
      </c>
      <c r="D101" s="1" t="n">
        <v>0</v>
      </c>
      <c r="E101" s="1" t="n">
        <v>0</v>
      </c>
      <c r="F101" s="1" t="n">
        <v>0</v>
      </c>
      <c r="G101" s="1" t="n">
        <v>0</v>
      </c>
      <c r="H101" s="1" t="s">
        <v>2</v>
      </c>
    </row>
    <row r="102" customFormat="false" ht="13.5" hidden="false" customHeight="false" outlineLevel="0" collapsed="false">
      <c r="A102" s="1" t="n">
        <v>0.99</v>
      </c>
      <c r="B102" s="1" t="n">
        <v>0</v>
      </c>
      <c r="C102" s="1" t="n">
        <v>0</v>
      </c>
      <c r="D102" s="1" t="n">
        <v>0</v>
      </c>
      <c r="E102" s="1" t="n">
        <v>0</v>
      </c>
      <c r="F102" s="1" t="n">
        <v>0</v>
      </c>
      <c r="G102" s="1" t="n">
        <v>0</v>
      </c>
      <c r="H102" s="1" t="s">
        <v>2</v>
      </c>
    </row>
    <row r="103" customFormat="false" ht="13.5" hidden="false" customHeight="false" outlineLevel="0" collapsed="false">
      <c r="A103" s="1" t="n">
        <v>1</v>
      </c>
      <c r="B103" s="1" t="n">
        <v>0</v>
      </c>
      <c r="C103" s="1" t="n">
        <v>0</v>
      </c>
      <c r="D103" s="1" t="n">
        <v>0</v>
      </c>
      <c r="E103" s="1" t="n">
        <v>0</v>
      </c>
      <c r="F103" s="1" t="n">
        <v>0</v>
      </c>
      <c r="G103" s="1" t="n">
        <v>0</v>
      </c>
      <c r="H103" s="1" t="s">
        <v>2</v>
      </c>
    </row>
    <row r="104" customFormat="false" ht="13.5" hidden="false" customHeight="false" outlineLevel="0" collapsed="false">
      <c r="A104" s="1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2T01:58:22Z</dcterms:created>
  <dc:creator/>
  <dc:description/>
  <dc:language>en-US</dc:language>
  <cp:lastModifiedBy>fujii</cp:lastModifiedBy>
  <dcterms:modified xsi:type="dcterms:W3CDTF">2007-02-22T01:58:22Z</dcterms:modified>
  <cp:revision>0</cp:revision>
  <dc:subject/>
  <dc:title/>
</cp:coreProperties>
</file>