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001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E-006</c:v>
                </c:pt>
                <c:pt idx="17">
                  <c:v>-0.000162</c:v>
                </c:pt>
                <c:pt idx="18">
                  <c:v>0.004771</c:v>
                </c:pt>
                <c:pt idx="19">
                  <c:v>-0.094729</c:v>
                </c:pt>
                <c:pt idx="20">
                  <c:v>0.895395</c:v>
                </c:pt>
                <c:pt idx="21">
                  <c:v>0.994896</c:v>
                </c:pt>
                <c:pt idx="22">
                  <c:v>0.99983</c:v>
                </c:pt>
                <c:pt idx="23">
                  <c:v>0.999996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.999996</c:v>
                </c:pt>
                <c:pt idx="38">
                  <c:v>1.000162</c:v>
                </c:pt>
                <c:pt idx="39">
                  <c:v>0.995229</c:v>
                </c:pt>
                <c:pt idx="40">
                  <c:v>1.094729</c:v>
                </c:pt>
                <c:pt idx="41">
                  <c:v>0.104605</c:v>
                </c:pt>
                <c:pt idx="42">
                  <c:v>0.005104</c:v>
                </c:pt>
                <c:pt idx="43">
                  <c:v>0.00017</c:v>
                </c:pt>
                <c:pt idx="44">
                  <c:v>4E-006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3E-006</c:v>
                </c:pt>
                <c:pt idx="16">
                  <c:v>6.3E-005</c:v>
                </c:pt>
                <c:pt idx="17">
                  <c:v>-0.001257</c:v>
                </c:pt>
                <c:pt idx="18">
                  <c:v>0.01838</c:v>
                </c:pt>
                <c:pt idx="19">
                  <c:v>-0.177646</c:v>
                </c:pt>
                <c:pt idx="20">
                  <c:v>0.782948</c:v>
                </c:pt>
                <c:pt idx="21">
                  <c:v>0.978974</c:v>
                </c:pt>
                <c:pt idx="22">
                  <c:v>0.998612</c:v>
                </c:pt>
                <c:pt idx="23">
                  <c:v>0.999932</c:v>
                </c:pt>
                <c:pt idx="24">
                  <c:v>0.999997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.000003</c:v>
                </c:pt>
                <c:pt idx="37">
                  <c:v>0.999937</c:v>
                </c:pt>
                <c:pt idx="38">
                  <c:v>1.001257</c:v>
                </c:pt>
                <c:pt idx="39">
                  <c:v>0.98162</c:v>
                </c:pt>
                <c:pt idx="40">
                  <c:v>1.177646</c:v>
                </c:pt>
                <c:pt idx="41">
                  <c:v>0.217052</c:v>
                </c:pt>
                <c:pt idx="42">
                  <c:v>0.021026</c:v>
                </c:pt>
                <c:pt idx="43">
                  <c:v>0.001388</c:v>
                </c:pt>
                <c:pt idx="44">
                  <c:v>6.8E-005</c:v>
                </c:pt>
                <c:pt idx="45">
                  <c:v>3E-006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E-006</c:v>
                </c:pt>
                <c:pt idx="15">
                  <c:v>-1.9E-005</c:v>
                </c:pt>
                <c:pt idx="16">
                  <c:v>0.00031</c:v>
                </c:pt>
                <c:pt idx="17">
                  <c:v>-0.004089</c:v>
                </c:pt>
                <c:pt idx="18">
                  <c:v>0.039435</c:v>
                </c:pt>
                <c:pt idx="19">
                  <c:v>-0.247267</c:v>
                </c:pt>
                <c:pt idx="20">
                  <c:v>0.665025</c:v>
                </c:pt>
                <c:pt idx="21">
                  <c:v>0.951726</c:v>
                </c:pt>
                <c:pt idx="22">
                  <c:v>0.99525</c:v>
                </c:pt>
                <c:pt idx="23">
                  <c:v>0.99965</c:v>
                </c:pt>
                <c:pt idx="24">
                  <c:v>0.999979</c:v>
                </c:pt>
                <c:pt idx="25">
                  <c:v>0.999999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9999</c:v>
                </c:pt>
                <c:pt idx="36">
                  <c:v>1.000019</c:v>
                </c:pt>
                <c:pt idx="37">
                  <c:v>0.99969</c:v>
                </c:pt>
                <c:pt idx="38">
                  <c:v>1.004089</c:v>
                </c:pt>
                <c:pt idx="39">
                  <c:v>0.960565</c:v>
                </c:pt>
                <c:pt idx="40">
                  <c:v>1.247267</c:v>
                </c:pt>
                <c:pt idx="41">
                  <c:v>0.334975</c:v>
                </c:pt>
                <c:pt idx="42">
                  <c:v>0.048274</c:v>
                </c:pt>
                <c:pt idx="43">
                  <c:v>0.00475</c:v>
                </c:pt>
                <c:pt idx="44">
                  <c:v>0.00035</c:v>
                </c:pt>
                <c:pt idx="45">
                  <c:v>2.1E-005</c:v>
                </c:pt>
                <c:pt idx="46">
                  <c:v>1E-0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5E-006</c:v>
                </c:pt>
                <c:pt idx="15">
                  <c:v>-7.8E-005</c:v>
                </c:pt>
                <c:pt idx="16">
                  <c:v>0.00095</c:v>
                </c:pt>
                <c:pt idx="17">
                  <c:v>-0.009297</c:v>
                </c:pt>
                <c:pt idx="18">
                  <c:v>0.066342</c:v>
                </c:pt>
                <c:pt idx="19">
                  <c:v>-0.3025</c:v>
                </c:pt>
                <c:pt idx="20">
                  <c:v>0.544156</c:v>
                </c:pt>
                <c:pt idx="21">
                  <c:v>0.912998</c:v>
                </c:pt>
                <c:pt idx="22">
                  <c:v>0.988636</c:v>
                </c:pt>
                <c:pt idx="23">
                  <c:v>0.998883</c:v>
                </c:pt>
                <c:pt idx="24">
                  <c:v>0.999911</c:v>
                </c:pt>
                <c:pt idx="25">
                  <c:v>0.999994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9995</c:v>
                </c:pt>
                <c:pt idx="36">
                  <c:v>1.000078</c:v>
                </c:pt>
                <c:pt idx="37">
                  <c:v>0.99905</c:v>
                </c:pt>
                <c:pt idx="38">
                  <c:v>1.009297</c:v>
                </c:pt>
                <c:pt idx="39">
                  <c:v>0.933658</c:v>
                </c:pt>
                <c:pt idx="40">
                  <c:v>1.3025</c:v>
                </c:pt>
                <c:pt idx="41">
                  <c:v>0.455844</c:v>
                </c:pt>
                <c:pt idx="42">
                  <c:v>0.087002</c:v>
                </c:pt>
                <c:pt idx="43">
                  <c:v>0.011364</c:v>
                </c:pt>
                <c:pt idx="44">
                  <c:v>0.001117</c:v>
                </c:pt>
                <c:pt idx="45">
                  <c:v>8.9E-005</c:v>
                </c:pt>
                <c:pt idx="46">
                  <c:v>6E-0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10520823"/>
        <c:axId val="57700250"/>
      </c:scatterChart>
      <c:valAx>
        <c:axId val="1052082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00250"/>
        <c:crossesAt val="0"/>
        <c:crossBetween val="midCat"/>
      </c:valAx>
      <c:valAx>
        <c:axId val="57700250"/>
        <c:scaling>
          <c:orientation val="minMax"/>
          <c:max val="2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208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7309959393966"/>
          <c:y val="0.0862520683949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1E-006</v>
      </c>
      <c r="F17" s="1" t="n">
        <v>5E-006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-3E-006</v>
      </c>
      <c r="E18" s="1" t="n">
        <v>-1.9E-005</v>
      </c>
      <c r="F18" s="1" t="n">
        <v>-7.8E-005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4E-006</v>
      </c>
      <c r="D19" s="1" t="n">
        <v>6.3E-005</v>
      </c>
      <c r="E19" s="1" t="n">
        <v>0.00031</v>
      </c>
      <c r="F19" s="1" t="n">
        <v>0.00095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-0.000162</v>
      </c>
      <c r="D20" s="1" t="n">
        <v>-0.001257</v>
      </c>
      <c r="E20" s="1" t="n">
        <v>-0.004089</v>
      </c>
      <c r="F20" s="1" t="n">
        <v>-0.009297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.004771</v>
      </c>
      <c r="D21" s="1" t="n">
        <v>0.01838</v>
      </c>
      <c r="E21" s="1" t="n">
        <v>0.039435</v>
      </c>
      <c r="F21" s="1" t="n">
        <v>0.066342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-0.094729</v>
      </c>
      <c r="D22" s="1" t="n">
        <v>-0.177646</v>
      </c>
      <c r="E22" s="1" t="n">
        <v>-0.247267</v>
      </c>
      <c r="F22" s="1" t="n">
        <v>-0.3025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.895395</v>
      </c>
      <c r="D23" s="1" t="n">
        <v>0.782948</v>
      </c>
      <c r="E23" s="1" t="n">
        <v>0.665025</v>
      </c>
      <c r="F23" s="1" t="n">
        <v>0.544156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994896</v>
      </c>
      <c r="D24" s="1" t="n">
        <v>0.978974</v>
      </c>
      <c r="E24" s="1" t="n">
        <v>0.951726</v>
      </c>
      <c r="F24" s="1" t="n">
        <v>0.912998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99983</v>
      </c>
      <c r="D25" s="1" t="n">
        <v>0.998612</v>
      </c>
      <c r="E25" s="1" t="n">
        <v>0.99525</v>
      </c>
      <c r="F25" s="1" t="n">
        <v>0.988636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.999996</v>
      </c>
      <c r="D26" s="1" t="n">
        <v>0.999932</v>
      </c>
      <c r="E26" s="1" t="n">
        <v>0.99965</v>
      </c>
      <c r="F26" s="1" t="n">
        <v>0.998883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1</v>
      </c>
      <c r="D27" s="1" t="n">
        <v>0.999997</v>
      </c>
      <c r="E27" s="1" t="n">
        <v>0.999979</v>
      </c>
      <c r="F27" s="1" t="n">
        <v>0.999911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1</v>
      </c>
      <c r="D28" s="1" t="n">
        <v>1</v>
      </c>
      <c r="E28" s="1" t="n">
        <v>0.999999</v>
      </c>
      <c r="F28" s="1" t="n">
        <v>0.999994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1</v>
      </c>
      <c r="D29" s="1" t="n">
        <v>1</v>
      </c>
      <c r="E29" s="1" t="n">
        <v>1</v>
      </c>
      <c r="F29" s="1" t="n">
        <v>1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1</v>
      </c>
      <c r="D30" s="1" t="n">
        <v>1</v>
      </c>
      <c r="E30" s="1" t="n">
        <v>1</v>
      </c>
      <c r="F30" s="1" t="n">
        <v>1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1</v>
      </c>
      <c r="D31" s="1" t="n">
        <v>1</v>
      </c>
      <c r="E31" s="1" t="n">
        <v>1</v>
      </c>
      <c r="F31" s="1" t="n">
        <v>1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1</v>
      </c>
      <c r="D32" s="1" t="n">
        <v>1</v>
      </c>
      <c r="E32" s="1" t="n">
        <v>1</v>
      </c>
      <c r="F32" s="1" t="n">
        <v>1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1</v>
      </c>
      <c r="D33" s="1" t="n">
        <v>1</v>
      </c>
      <c r="E33" s="1" t="n">
        <v>1</v>
      </c>
      <c r="F33" s="1" t="n">
        <v>1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1</v>
      </c>
      <c r="D34" s="1" t="n">
        <v>1</v>
      </c>
      <c r="E34" s="1" t="n">
        <v>1</v>
      </c>
      <c r="F34" s="1" t="n">
        <v>1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1</v>
      </c>
      <c r="D35" s="1" t="n">
        <v>1</v>
      </c>
      <c r="E35" s="1" t="n">
        <v>1</v>
      </c>
      <c r="F35" s="1" t="n">
        <v>1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1</v>
      </c>
      <c r="D36" s="1" t="n">
        <v>1</v>
      </c>
      <c r="E36" s="1" t="n">
        <v>1</v>
      </c>
      <c r="F36" s="1" t="n">
        <v>1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1</v>
      </c>
      <c r="D37" s="1" t="n">
        <v>1</v>
      </c>
      <c r="E37" s="1" t="n">
        <v>1</v>
      </c>
      <c r="F37" s="1" t="n">
        <v>1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1</v>
      </c>
      <c r="D38" s="1" t="n">
        <v>1</v>
      </c>
      <c r="E38" s="1" t="n">
        <v>0.999999</v>
      </c>
      <c r="F38" s="1" t="n">
        <v>0.999995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1</v>
      </c>
      <c r="D39" s="1" t="n">
        <v>1.000003</v>
      </c>
      <c r="E39" s="1" t="n">
        <v>1.000019</v>
      </c>
      <c r="F39" s="1" t="n">
        <v>1.000078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999996</v>
      </c>
      <c r="D40" s="1" t="n">
        <v>0.999937</v>
      </c>
      <c r="E40" s="1" t="n">
        <v>0.99969</v>
      </c>
      <c r="F40" s="1" t="n">
        <v>0.99905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1.000162</v>
      </c>
      <c r="D41" s="1" t="n">
        <v>1.001257</v>
      </c>
      <c r="E41" s="1" t="n">
        <v>1.004089</v>
      </c>
      <c r="F41" s="1" t="n">
        <v>1.009297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995229</v>
      </c>
      <c r="D42" s="1" t="n">
        <v>0.98162</v>
      </c>
      <c r="E42" s="1" t="n">
        <v>0.960565</v>
      </c>
      <c r="F42" s="1" t="n">
        <v>0.933658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.094729</v>
      </c>
      <c r="D43" s="1" t="n">
        <v>1.177646</v>
      </c>
      <c r="E43" s="1" t="n">
        <v>1.247267</v>
      </c>
      <c r="F43" s="1" t="n">
        <v>1.3025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104605</v>
      </c>
      <c r="D44" s="1" t="n">
        <v>0.217052</v>
      </c>
      <c r="E44" s="1" t="n">
        <v>0.334975</v>
      </c>
      <c r="F44" s="1" t="n">
        <v>0.455844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005104</v>
      </c>
      <c r="D45" s="1" t="n">
        <v>0.021026</v>
      </c>
      <c r="E45" s="1" t="n">
        <v>0.048274</v>
      </c>
      <c r="F45" s="1" t="n">
        <v>0.087002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00017</v>
      </c>
      <c r="D46" s="1" t="n">
        <v>0.001388</v>
      </c>
      <c r="E46" s="1" t="n">
        <v>0.00475</v>
      </c>
      <c r="F46" s="1" t="n">
        <v>0.011364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4E-006</v>
      </c>
      <c r="D47" s="1" t="n">
        <v>6.8E-005</v>
      </c>
      <c r="E47" s="1" t="n">
        <v>0.00035</v>
      </c>
      <c r="F47" s="1" t="n">
        <v>0.001117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</v>
      </c>
      <c r="D48" s="1" t="n">
        <v>3E-006</v>
      </c>
      <c r="E48" s="1" t="n">
        <v>2.1E-005</v>
      </c>
      <c r="F48" s="1" t="n">
        <v>8.9E-005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</v>
      </c>
      <c r="D49" s="1" t="n">
        <v>0</v>
      </c>
      <c r="E49" s="1" t="n">
        <v>1E-006</v>
      </c>
      <c r="F49" s="1" t="n">
        <v>6E-006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1:01:43Z</dcterms:created>
  <dc:creator/>
  <dc:description/>
  <dc:language>en-US</dc:language>
  <cp:lastModifiedBy>fujii</cp:lastModifiedBy>
  <dcterms:modified xsi:type="dcterms:W3CDTF">2007-01-29T11:01:43Z</dcterms:modified>
  <cp:revision>0</cp:revision>
  <dc:subject/>
  <dc:title/>
</cp:coreProperties>
</file>