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9.x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4">
  <si>
    <t xml:space="preserve">Courant Number = 0.10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9.xls'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xls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9.xls'!$B$3:$B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9.xls'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xls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9.xls'!$C$3:$C$13</c:f>
              <c:numCache>
                <c:formatCode>General</c:formatCode>
                <c:ptCount val="11"/>
                <c:pt idx="0">
                  <c:v>0</c:v>
                </c:pt>
                <c:pt idx="1">
                  <c:v>-0.0975</c:v>
                </c:pt>
                <c:pt idx="2">
                  <c:v>0.8975</c:v>
                </c:pt>
                <c:pt idx="3">
                  <c:v>0.995</c:v>
                </c:pt>
                <c:pt idx="4">
                  <c:v>1.0975</c:v>
                </c:pt>
                <c:pt idx="5">
                  <c:v>0.1025</c:v>
                </c:pt>
                <c:pt idx="6">
                  <c:v>0.00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9.xls'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xls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9.xls'!$D$3:$D$13</c:f>
              <c:numCache>
                <c:formatCode>General</c:formatCode>
                <c:ptCount val="11"/>
                <c:pt idx="0">
                  <c:v>0</c:v>
                </c:pt>
                <c:pt idx="1">
                  <c:v>-0.184519</c:v>
                </c:pt>
                <c:pt idx="2">
                  <c:v>0.786506</c:v>
                </c:pt>
                <c:pt idx="3">
                  <c:v>0.970038</c:v>
                </c:pt>
                <c:pt idx="4">
                  <c:v>1.183513</c:v>
                </c:pt>
                <c:pt idx="5">
                  <c:v>0.213975</c:v>
                </c:pt>
                <c:pt idx="6">
                  <c:v>0.015481</c:v>
                </c:pt>
                <c:pt idx="7">
                  <c:v>0.000506</c:v>
                </c:pt>
                <c:pt idx="8">
                  <c:v>6E-006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9.xls'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xls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9.xls'!$E$3:$E$13</c:f>
              <c:numCache>
                <c:formatCode>General</c:formatCode>
                <c:ptCount val="11"/>
                <c:pt idx="0">
                  <c:v>0</c:v>
                </c:pt>
                <c:pt idx="1">
                  <c:v>-0.260283</c:v>
                </c:pt>
                <c:pt idx="2">
                  <c:v>0.670077</c:v>
                </c:pt>
                <c:pt idx="3">
                  <c:v>0.92556</c:v>
                </c:pt>
                <c:pt idx="4">
                  <c:v>1.255206</c:v>
                </c:pt>
                <c:pt idx="5">
                  <c:v>0.332135</c:v>
                </c:pt>
                <c:pt idx="6">
                  <c:v>0.03971</c:v>
                </c:pt>
                <c:pt idx="7">
                  <c:v>0.002586</c:v>
                </c:pt>
                <c:pt idx="8">
                  <c:v>9.6E-005</c:v>
                </c:pt>
                <c:pt idx="9">
                  <c:v>2E-006</c:v>
                </c:pt>
                <c:pt idx="1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9.xls'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xls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9.xls'!$F$3:$F$13</c:f>
              <c:numCache>
                <c:formatCode>General</c:formatCode>
                <c:ptCount val="11"/>
                <c:pt idx="0">
                  <c:v>0</c:v>
                </c:pt>
                <c:pt idx="1">
                  <c:v>-0.324326</c:v>
                </c:pt>
                <c:pt idx="2">
                  <c:v>0.55128</c:v>
                </c:pt>
                <c:pt idx="3">
                  <c:v>0.862599</c:v>
                </c:pt>
                <c:pt idx="4">
                  <c:v>1.310047</c:v>
                </c:pt>
                <c:pt idx="5">
                  <c:v>0.454344</c:v>
                </c:pt>
                <c:pt idx="6">
                  <c:v>0.075604</c:v>
                </c:pt>
                <c:pt idx="7">
                  <c:v>0.007365</c:v>
                </c:pt>
                <c:pt idx="8">
                  <c:v>0.000453</c:v>
                </c:pt>
                <c:pt idx="9">
                  <c:v>1.8E-005</c:v>
                </c:pt>
                <c:pt idx="1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xls'!$A$3:$A$13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9.xls'!$G$3:$G$13</c:f>
              <c:numCache>
                <c:formatCode>General</c:formatCode>
                <c:ptCount val="11"/>
                <c:pt idx="0">
                  <c:v>0</c:v>
                </c:pt>
                <c:pt idx="1">
                  <c:v>-0.376487</c:v>
                </c:pt>
                <c:pt idx="2">
                  <c:v>0.433106</c:v>
                </c:pt>
                <c:pt idx="3">
                  <c:v>0.782735</c:v>
                </c:pt>
                <c:pt idx="4">
                  <c:v>1.34589</c:v>
                </c:pt>
                <c:pt idx="5">
                  <c:v>0.577691</c:v>
                </c:pt>
                <c:pt idx="6">
                  <c:v>0.1232</c:v>
                </c:pt>
                <c:pt idx="7">
                  <c:v>0.015979</c:v>
                </c:pt>
                <c:pt idx="8">
                  <c:v>0.001374</c:v>
                </c:pt>
                <c:pt idx="9">
                  <c:v>8.1E-005</c:v>
                </c:pt>
                <c:pt idx="10">
                  <c:v>3E-006</c:v>
                </c:pt>
              </c:numCache>
            </c:numRef>
          </c:yVal>
          <c:smooth val="0"/>
        </c:ser>
        <c:axId val="97537294"/>
        <c:axId val="87167185"/>
      </c:scatterChart>
      <c:valAx>
        <c:axId val="9753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67185"/>
        <c:crossesAt val="0"/>
        <c:crossBetween val="midCat"/>
      </c:valAx>
      <c:valAx>
        <c:axId val="87167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372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159105794001"/>
          <c:y val="0.0934914506343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1</v>
      </c>
      <c r="B4" s="1" t="n">
        <v>0</v>
      </c>
      <c r="C4" s="1" t="n">
        <v>-0.0975</v>
      </c>
      <c r="D4" s="1" t="n">
        <v>-0.184519</v>
      </c>
      <c r="E4" s="1" t="n">
        <v>-0.260283</v>
      </c>
      <c r="F4" s="1" t="n">
        <v>-0.324326</v>
      </c>
      <c r="G4" s="1" t="n">
        <v>-0.376487</v>
      </c>
      <c r="H4" s="1" t="s">
        <v>2</v>
      </c>
    </row>
    <row r="5" customFormat="false" ht="13.5" hidden="false" customHeight="false" outlineLevel="0" collapsed="false">
      <c r="A5" s="1" t="n">
        <v>0.2</v>
      </c>
      <c r="B5" s="1" t="n">
        <v>1</v>
      </c>
      <c r="C5" s="1" t="n">
        <v>0.8975</v>
      </c>
      <c r="D5" s="1" t="n">
        <v>0.786506</v>
      </c>
      <c r="E5" s="1" t="n">
        <v>0.670077</v>
      </c>
      <c r="F5" s="1" t="n">
        <v>0.55128</v>
      </c>
      <c r="G5" s="1" t="n">
        <v>0.433106</v>
      </c>
      <c r="H5" s="1" t="s">
        <v>2</v>
      </c>
    </row>
    <row r="6" customFormat="false" ht="13.5" hidden="false" customHeight="false" outlineLevel="0" collapsed="false">
      <c r="A6" s="1" t="n">
        <v>0.3</v>
      </c>
      <c r="B6" s="1" t="n">
        <v>1</v>
      </c>
      <c r="C6" s="1" t="n">
        <v>0.995</v>
      </c>
      <c r="D6" s="1" t="n">
        <v>0.970038</v>
      </c>
      <c r="E6" s="1" t="n">
        <v>0.92556</v>
      </c>
      <c r="F6" s="1" t="n">
        <v>0.862599</v>
      </c>
      <c r="G6" s="1" t="n">
        <v>0.782735</v>
      </c>
      <c r="H6" s="1" t="s">
        <v>2</v>
      </c>
    </row>
    <row r="7" customFormat="false" ht="13.5" hidden="false" customHeight="false" outlineLevel="0" collapsed="false">
      <c r="A7" s="1" t="n">
        <v>0.4</v>
      </c>
      <c r="B7" s="1" t="n">
        <v>1</v>
      </c>
      <c r="C7" s="1" t="n">
        <v>1.0975</v>
      </c>
      <c r="D7" s="1" t="n">
        <v>1.183513</v>
      </c>
      <c r="E7" s="1" t="n">
        <v>1.255206</v>
      </c>
      <c r="F7" s="1" t="n">
        <v>1.310047</v>
      </c>
      <c r="G7" s="1" t="n">
        <v>1.34589</v>
      </c>
      <c r="H7" s="1" t="s">
        <v>2</v>
      </c>
    </row>
    <row r="8" customFormat="false" ht="13.5" hidden="false" customHeight="false" outlineLevel="0" collapsed="false">
      <c r="A8" s="1" t="n">
        <v>0.5</v>
      </c>
      <c r="B8" s="1" t="n">
        <v>0</v>
      </c>
      <c r="C8" s="1" t="n">
        <v>0.1025</v>
      </c>
      <c r="D8" s="1" t="n">
        <v>0.213975</v>
      </c>
      <c r="E8" s="1" t="n">
        <v>0.332135</v>
      </c>
      <c r="F8" s="1" t="n">
        <v>0.454344</v>
      </c>
      <c r="G8" s="1" t="n">
        <v>0.577691</v>
      </c>
      <c r="H8" s="1" t="s">
        <v>2</v>
      </c>
    </row>
    <row r="9" customFormat="false" ht="13.5" hidden="false" customHeight="false" outlineLevel="0" collapsed="false">
      <c r="A9" s="1" t="n">
        <v>0.6</v>
      </c>
      <c r="B9" s="1" t="n">
        <v>0</v>
      </c>
      <c r="C9" s="1" t="n">
        <v>0.0025</v>
      </c>
      <c r="D9" s="1" t="n">
        <v>0.015481</v>
      </c>
      <c r="E9" s="1" t="n">
        <v>0.03971</v>
      </c>
      <c r="F9" s="1" t="n">
        <v>0.075604</v>
      </c>
      <c r="G9" s="1" t="n">
        <v>0.1232</v>
      </c>
      <c r="H9" s="1" t="s">
        <v>2</v>
      </c>
    </row>
    <row r="10" customFormat="false" ht="13.5" hidden="false" customHeight="false" outlineLevel="0" collapsed="false">
      <c r="A10" s="1" t="n">
        <v>0.7</v>
      </c>
      <c r="B10" s="1" t="n">
        <v>0</v>
      </c>
      <c r="C10" s="1" t="n">
        <v>0</v>
      </c>
      <c r="D10" s="1" t="n">
        <v>0.000506</v>
      </c>
      <c r="E10" s="1" t="n">
        <v>0.002586</v>
      </c>
      <c r="F10" s="1" t="n">
        <v>0.007365</v>
      </c>
      <c r="G10" s="1" t="n">
        <v>0.015979</v>
      </c>
      <c r="H10" s="1" t="s">
        <v>2</v>
      </c>
    </row>
    <row r="11" customFormat="false" ht="13.5" hidden="false" customHeight="false" outlineLevel="0" collapsed="false">
      <c r="A11" s="1" t="n">
        <v>0.8</v>
      </c>
      <c r="B11" s="1" t="n">
        <v>0</v>
      </c>
      <c r="C11" s="1" t="n">
        <v>0</v>
      </c>
      <c r="D11" s="1" t="n">
        <v>6E-006</v>
      </c>
      <c r="E11" s="1" t="n">
        <v>9.6E-005</v>
      </c>
      <c r="F11" s="1" t="n">
        <v>0.000453</v>
      </c>
      <c r="G11" s="1" t="n">
        <v>0.001374</v>
      </c>
      <c r="H11" s="1" t="s">
        <v>2</v>
      </c>
    </row>
    <row r="12" customFormat="false" ht="13.5" hidden="false" customHeight="false" outlineLevel="0" collapsed="false">
      <c r="A12" s="1" t="n">
        <v>0.9</v>
      </c>
      <c r="B12" s="1" t="n">
        <v>0</v>
      </c>
      <c r="C12" s="1" t="n">
        <v>0</v>
      </c>
      <c r="D12" s="1" t="n">
        <v>0</v>
      </c>
      <c r="E12" s="1" t="n">
        <v>2E-006</v>
      </c>
      <c r="F12" s="1" t="n">
        <v>1.8E-005</v>
      </c>
      <c r="G12" s="1" t="n">
        <v>8.1E-005</v>
      </c>
      <c r="H12" s="1" t="s">
        <v>2</v>
      </c>
    </row>
    <row r="13" customFormat="false" ht="13.5" hidden="false" customHeight="false" outlineLevel="0" collapsed="false">
      <c r="A13" s="1" t="n">
        <v>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3E-006</v>
      </c>
      <c r="H13" s="1" t="s">
        <v>2</v>
      </c>
    </row>
    <row r="14" customFormat="false" ht="13.5" hidden="false" customHeight="false" outlineLevel="0" collapsed="false">
      <c r="A1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2:45:38Z</dcterms:created>
  <dc:creator/>
  <dc:description/>
  <dc:language>en-US</dc:language>
  <cp:lastModifiedBy>fujii</cp:lastModifiedBy>
  <dcterms:modified xsi:type="dcterms:W3CDTF">2007-02-22T02:45:52Z</dcterms:modified>
  <cp:revision>0</cp:revision>
  <dc:subject/>
  <dc:title/>
</cp:coreProperties>
</file>