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E-006</c:v>
                </c:pt>
                <c:pt idx="24">
                  <c:v>8E-006</c:v>
                </c:pt>
                <c:pt idx="25">
                  <c:v>3.9E-005</c:v>
                </c:pt>
                <c:pt idx="26">
                  <c:v>0.000148</c:v>
                </c:pt>
                <c:pt idx="27">
                  <c:v>0.000485</c:v>
                </c:pt>
                <c:pt idx="28">
                  <c:v>0.001388</c:v>
                </c:pt>
                <c:pt idx="29">
                  <c:v>0.003529</c:v>
                </c:pt>
                <c:pt idx="30">
                  <c:v>0.008071</c:v>
                </c:pt>
                <c:pt idx="31">
                  <c:v>0.01679</c:v>
                </c:pt>
                <c:pt idx="32">
                  <c:v>0.032047</c:v>
                </c:pt>
                <c:pt idx="33">
                  <c:v>0.056562</c:v>
                </c:pt>
                <c:pt idx="34">
                  <c:v>0.092946</c:v>
                </c:pt>
                <c:pt idx="35">
                  <c:v>0.143075</c:v>
                </c:pt>
                <c:pt idx="36">
                  <c:v>0.207478</c:v>
                </c:pt>
                <c:pt idx="37">
                  <c:v>0.284929</c:v>
                </c:pt>
                <c:pt idx="38">
                  <c:v>0.372419</c:v>
                </c:pt>
                <c:pt idx="39">
                  <c:v>0.465538</c:v>
                </c:pt>
                <c:pt idx="40">
                  <c:v>0.559175</c:v>
                </c:pt>
                <c:pt idx="41">
                  <c:v>0.648352</c:v>
                </c:pt>
                <c:pt idx="42">
                  <c:v>0.728972</c:v>
                </c:pt>
                <c:pt idx="43">
                  <c:v>0.798297</c:v>
                </c:pt>
                <c:pt idx="44">
                  <c:v>0.855105</c:v>
                </c:pt>
                <c:pt idx="45">
                  <c:v>0.899534</c:v>
                </c:pt>
                <c:pt idx="46">
                  <c:v>0.932737</c:v>
                </c:pt>
                <c:pt idx="47">
                  <c:v>0.956423</c:v>
                </c:pt>
                <c:pt idx="48">
                  <c:v>0.972423</c:v>
                </c:pt>
                <c:pt idx="49">
                  <c:v>0.982285</c:v>
                </c:pt>
                <c:pt idx="50">
                  <c:v>0.986963</c:v>
                </c:pt>
                <c:pt idx="51">
                  <c:v>0.986575</c:v>
                </c:pt>
                <c:pt idx="52">
                  <c:v>0.980295</c:v>
                </c:pt>
                <c:pt idx="53">
                  <c:v>0.966417</c:v>
                </c:pt>
                <c:pt idx="54">
                  <c:v>0.942654</c:v>
                </c:pt>
                <c:pt idx="55">
                  <c:v>0.906666</c:v>
                </c:pt>
                <c:pt idx="56">
                  <c:v>0.856739</c:v>
                </c:pt>
                <c:pt idx="57">
                  <c:v>0.792436</c:v>
                </c:pt>
                <c:pt idx="58">
                  <c:v>0.715033</c:v>
                </c:pt>
                <c:pt idx="59">
                  <c:v>0.627564</c:v>
                </c:pt>
                <c:pt idx="60">
                  <c:v>0.534454</c:v>
                </c:pt>
                <c:pt idx="61">
                  <c:v>0.440822</c:v>
                </c:pt>
                <c:pt idx="62">
                  <c:v>0.351647</c:v>
                </c:pt>
                <c:pt idx="63">
                  <c:v>0.271027</c:v>
                </c:pt>
                <c:pt idx="64">
                  <c:v>0.201702</c:v>
                </c:pt>
                <c:pt idx="65">
                  <c:v>0.144894</c:v>
                </c:pt>
                <c:pt idx="66">
                  <c:v>0.100457</c:v>
                </c:pt>
                <c:pt idx="67">
                  <c:v>0.067225</c:v>
                </c:pt>
                <c:pt idx="68">
                  <c:v>0.043428</c:v>
                </c:pt>
                <c:pt idx="69">
                  <c:v>0.027092</c:v>
                </c:pt>
                <c:pt idx="70">
                  <c:v>0.016327</c:v>
                </c:pt>
                <c:pt idx="71">
                  <c:v>0.009508</c:v>
                </c:pt>
                <c:pt idx="72">
                  <c:v>0.005354</c:v>
                </c:pt>
                <c:pt idx="73">
                  <c:v>0.002916</c:v>
                </c:pt>
                <c:pt idx="74">
                  <c:v>0.001537</c:v>
                </c:pt>
                <c:pt idx="75">
                  <c:v>0.000784</c:v>
                </c:pt>
                <c:pt idx="76">
                  <c:v>0.000388</c:v>
                </c:pt>
                <c:pt idx="77">
                  <c:v>0.000186</c:v>
                </c:pt>
                <c:pt idx="78">
                  <c:v>8.6E-005</c:v>
                </c:pt>
                <c:pt idx="79">
                  <c:v>3.9E-005</c:v>
                </c:pt>
                <c:pt idx="80">
                  <c:v>1.7E-005</c:v>
                </c:pt>
                <c:pt idx="81">
                  <c:v>7E-006</c:v>
                </c:pt>
                <c:pt idx="82">
                  <c:v>3E-006</c:v>
                </c:pt>
                <c:pt idx="83">
                  <c:v>1E-00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E-006</c:v>
                </c:pt>
                <c:pt idx="35">
                  <c:v>2E-006</c:v>
                </c:pt>
                <c:pt idx="36">
                  <c:v>6E-006</c:v>
                </c:pt>
                <c:pt idx="37">
                  <c:v>1.7E-005</c:v>
                </c:pt>
                <c:pt idx="38">
                  <c:v>4.1E-005</c:v>
                </c:pt>
                <c:pt idx="39">
                  <c:v>9.5E-005</c:v>
                </c:pt>
                <c:pt idx="40">
                  <c:v>0.000209</c:v>
                </c:pt>
                <c:pt idx="41">
                  <c:v>0.000438</c:v>
                </c:pt>
                <c:pt idx="42">
                  <c:v>0.000878</c:v>
                </c:pt>
                <c:pt idx="43">
                  <c:v>0.00168</c:v>
                </c:pt>
                <c:pt idx="44">
                  <c:v>0.00308</c:v>
                </c:pt>
                <c:pt idx="45">
                  <c:v>0.00542</c:v>
                </c:pt>
                <c:pt idx="46">
                  <c:v>0.00917</c:v>
                </c:pt>
                <c:pt idx="47">
                  <c:v>0.014942</c:v>
                </c:pt>
                <c:pt idx="48">
                  <c:v>0.023485</c:v>
                </c:pt>
                <c:pt idx="49">
                  <c:v>0.035661</c:v>
                </c:pt>
                <c:pt idx="50">
                  <c:v>0.052391</c:v>
                </c:pt>
                <c:pt idx="51">
                  <c:v>0.074579</c:v>
                </c:pt>
                <c:pt idx="52">
                  <c:v>0.103007</c:v>
                </c:pt>
                <c:pt idx="53">
                  <c:v>0.138231</c:v>
                </c:pt>
                <c:pt idx="54">
                  <c:v>0.180476</c:v>
                </c:pt>
                <c:pt idx="55">
                  <c:v>0.229561</c:v>
                </c:pt>
                <c:pt idx="56">
                  <c:v>0.284856</c:v>
                </c:pt>
                <c:pt idx="57">
                  <c:v>0.345297</c:v>
                </c:pt>
                <c:pt idx="58">
                  <c:v>0.409443</c:v>
                </c:pt>
                <c:pt idx="59">
                  <c:v>0.475585</c:v>
                </c:pt>
                <c:pt idx="60">
                  <c:v>0.541882</c:v>
                </c:pt>
                <c:pt idx="61">
                  <c:v>0.6065</c:v>
                </c:pt>
                <c:pt idx="62">
                  <c:v>0.667749</c:v>
                </c:pt>
                <c:pt idx="63">
                  <c:v>0.724181</c:v>
                </c:pt>
                <c:pt idx="64">
                  <c:v>0.774649</c:v>
                </c:pt>
                <c:pt idx="65">
                  <c:v>0.818316</c:v>
                </c:pt>
                <c:pt idx="66">
                  <c:v>0.854621</c:v>
                </c:pt>
                <c:pt idx="67">
                  <c:v>0.883212</c:v>
                </c:pt>
                <c:pt idx="68">
                  <c:v>0.903867</c:v>
                </c:pt>
                <c:pt idx="69">
                  <c:v>0.916418</c:v>
                </c:pt>
                <c:pt idx="70">
                  <c:v>0.920695</c:v>
                </c:pt>
                <c:pt idx="71">
                  <c:v>0.91651</c:v>
                </c:pt>
                <c:pt idx="72">
                  <c:v>0.903678</c:v>
                </c:pt>
                <c:pt idx="73">
                  <c:v>0.882076</c:v>
                </c:pt>
                <c:pt idx="74">
                  <c:v>0.851725</c:v>
                </c:pt>
                <c:pt idx="75">
                  <c:v>0.812886</c:v>
                </c:pt>
                <c:pt idx="76">
                  <c:v>0.766133</c:v>
                </c:pt>
                <c:pt idx="77">
                  <c:v>0.712399</c:v>
                </c:pt>
                <c:pt idx="78">
                  <c:v>0.652982</c:v>
                </c:pt>
                <c:pt idx="79">
                  <c:v>0.589488</c:v>
                </c:pt>
                <c:pt idx="80">
                  <c:v>0.523739</c:v>
                </c:pt>
                <c:pt idx="81">
                  <c:v>0.457647</c:v>
                </c:pt>
                <c:pt idx="82">
                  <c:v>0.393072</c:v>
                </c:pt>
                <c:pt idx="83">
                  <c:v>0.331688</c:v>
                </c:pt>
                <c:pt idx="84">
                  <c:v>0.274871</c:v>
                </c:pt>
                <c:pt idx="85">
                  <c:v>0.223632</c:v>
                </c:pt>
                <c:pt idx="86">
                  <c:v>0.178582</c:v>
                </c:pt>
                <c:pt idx="87">
                  <c:v>0.139947</c:v>
                </c:pt>
                <c:pt idx="88">
                  <c:v>0.107612</c:v>
                </c:pt>
                <c:pt idx="89">
                  <c:v>0.081188</c:v>
                </c:pt>
                <c:pt idx="90">
                  <c:v>0.060096</c:v>
                </c:pt>
                <c:pt idx="91">
                  <c:v>0.043644</c:v>
                </c:pt>
                <c:pt idx="92">
                  <c:v>0.031098</c:v>
                </c:pt>
                <c:pt idx="93">
                  <c:v>0.021743</c:v>
                </c:pt>
                <c:pt idx="94">
                  <c:v>0.014917</c:v>
                </c:pt>
                <c:pt idx="95">
                  <c:v>0.010044</c:v>
                </c:pt>
                <c:pt idx="96">
                  <c:v>0.006637</c:v>
                </c:pt>
                <c:pt idx="97">
                  <c:v>0.004306</c:v>
                </c:pt>
                <c:pt idx="98">
                  <c:v>0.002742</c:v>
                </c:pt>
                <c:pt idx="99">
                  <c:v>0.001715</c:v>
                </c:pt>
                <c:pt idx="100">
                  <c:v>0.001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E-006</c:v>
                </c:pt>
                <c:pt idx="48">
                  <c:v>1E-006</c:v>
                </c:pt>
                <c:pt idx="49">
                  <c:v>3E-006</c:v>
                </c:pt>
                <c:pt idx="50">
                  <c:v>6E-006</c:v>
                </c:pt>
                <c:pt idx="51">
                  <c:v>1.3E-005</c:v>
                </c:pt>
                <c:pt idx="52">
                  <c:v>2.6E-005</c:v>
                </c:pt>
                <c:pt idx="53">
                  <c:v>5.2E-005</c:v>
                </c:pt>
                <c:pt idx="54">
                  <c:v>9.9E-005</c:v>
                </c:pt>
                <c:pt idx="55">
                  <c:v>0.000184</c:v>
                </c:pt>
                <c:pt idx="56">
                  <c:v>0.000332</c:v>
                </c:pt>
                <c:pt idx="57">
                  <c:v>0.000583</c:v>
                </c:pt>
                <c:pt idx="58">
                  <c:v>0.000995</c:v>
                </c:pt>
                <c:pt idx="59">
                  <c:v>0.001656</c:v>
                </c:pt>
                <c:pt idx="60">
                  <c:v>0.002686</c:v>
                </c:pt>
                <c:pt idx="61">
                  <c:v>0.004249</c:v>
                </c:pt>
                <c:pt idx="62">
                  <c:v>0.006561</c:v>
                </c:pt>
                <c:pt idx="63">
                  <c:v>0.009894</c:v>
                </c:pt>
                <c:pt idx="64">
                  <c:v>0.014582</c:v>
                </c:pt>
                <c:pt idx="65">
                  <c:v>0.021017</c:v>
                </c:pt>
                <c:pt idx="66">
                  <c:v>0.029645</c:v>
                </c:pt>
                <c:pt idx="67">
                  <c:v>0.040944</c:v>
                </c:pt>
                <c:pt idx="68">
                  <c:v>0.055408</c:v>
                </c:pt>
                <c:pt idx="69">
                  <c:v>0.073513</c:v>
                </c:pt>
                <c:pt idx="70">
                  <c:v>0.09568</c:v>
                </c:pt>
                <c:pt idx="71">
                  <c:v>0.122241</c:v>
                </c:pt>
                <c:pt idx="72">
                  <c:v>0.153395</c:v>
                </c:pt>
                <c:pt idx="73">
                  <c:v>0.189182</c:v>
                </c:pt>
                <c:pt idx="74">
                  <c:v>0.229449</c:v>
                </c:pt>
                <c:pt idx="75">
                  <c:v>0.273847</c:v>
                </c:pt>
                <c:pt idx="76">
                  <c:v>0.321822</c:v>
                </c:pt>
                <c:pt idx="77">
                  <c:v>0.372638</c:v>
                </c:pt>
                <c:pt idx="78">
                  <c:v>0.425402</c:v>
                </c:pt>
                <c:pt idx="79">
                  <c:v>0.479102</c:v>
                </c:pt>
                <c:pt idx="80">
                  <c:v>0.532654</c:v>
                </c:pt>
                <c:pt idx="81">
                  <c:v>0.584948</c:v>
                </c:pt>
                <c:pt idx="82">
                  <c:v>0.634893</c:v>
                </c:pt>
                <c:pt idx="83">
                  <c:v>0.681456</c:v>
                </c:pt>
                <c:pt idx="84">
                  <c:v>0.723688</c:v>
                </c:pt>
                <c:pt idx="85">
                  <c:v>0.760749</c:v>
                </c:pt>
                <c:pt idx="86">
                  <c:v>0.791914</c:v>
                </c:pt>
                <c:pt idx="87">
                  <c:v>0.816586</c:v>
                </c:pt>
                <c:pt idx="88">
                  <c:v>0.834287</c:v>
                </c:pt>
                <c:pt idx="89">
                  <c:v>0.844667</c:v>
                </c:pt>
                <c:pt idx="90">
                  <c:v>0.847502</c:v>
                </c:pt>
                <c:pt idx="91">
                  <c:v>0.842701</c:v>
                </c:pt>
                <c:pt idx="92">
                  <c:v>0.830316</c:v>
                </c:pt>
                <c:pt idx="93">
                  <c:v>0.810549</c:v>
                </c:pt>
                <c:pt idx="94">
                  <c:v>0.783766</c:v>
                </c:pt>
                <c:pt idx="95">
                  <c:v>0.750499</c:v>
                </c:pt>
                <c:pt idx="96">
                  <c:v>0.711448</c:v>
                </c:pt>
                <c:pt idx="97">
                  <c:v>0.667465</c:v>
                </c:pt>
                <c:pt idx="98">
                  <c:v>0.619539</c:v>
                </c:pt>
                <c:pt idx="99">
                  <c:v>0.568755</c:v>
                </c:pt>
                <c:pt idx="100">
                  <c:v>0.568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E-006</c:v>
                </c:pt>
                <c:pt idx="63">
                  <c:v>2E-006</c:v>
                </c:pt>
                <c:pt idx="64">
                  <c:v>3E-006</c:v>
                </c:pt>
                <c:pt idx="65">
                  <c:v>6E-006</c:v>
                </c:pt>
                <c:pt idx="66">
                  <c:v>1.1E-005</c:v>
                </c:pt>
                <c:pt idx="67">
                  <c:v>2.1E-005</c:v>
                </c:pt>
                <c:pt idx="68">
                  <c:v>3.8E-005</c:v>
                </c:pt>
                <c:pt idx="69">
                  <c:v>6.6E-005</c:v>
                </c:pt>
                <c:pt idx="70">
                  <c:v>0.000113</c:v>
                </c:pt>
                <c:pt idx="71">
                  <c:v>0.00019</c:v>
                </c:pt>
                <c:pt idx="72">
                  <c:v>0.000314</c:v>
                </c:pt>
                <c:pt idx="73">
                  <c:v>0.000507</c:v>
                </c:pt>
                <c:pt idx="74">
                  <c:v>0.000805</c:v>
                </c:pt>
                <c:pt idx="75">
                  <c:v>0.001254</c:v>
                </c:pt>
                <c:pt idx="76">
                  <c:v>0.001917</c:v>
                </c:pt>
                <c:pt idx="77">
                  <c:v>0.002878</c:v>
                </c:pt>
                <c:pt idx="78">
                  <c:v>0.004247</c:v>
                </c:pt>
                <c:pt idx="79">
                  <c:v>0.00616</c:v>
                </c:pt>
                <c:pt idx="80">
                  <c:v>0.008784</c:v>
                </c:pt>
                <c:pt idx="81">
                  <c:v>0.012322</c:v>
                </c:pt>
                <c:pt idx="82">
                  <c:v>0.017007</c:v>
                </c:pt>
                <c:pt idx="83">
                  <c:v>0.023104</c:v>
                </c:pt>
                <c:pt idx="84">
                  <c:v>0.030906</c:v>
                </c:pt>
                <c:pt idx="85">
                  <c:v>0.040721</c:v>
                </c:pt>
                <c:pt idx="86">
                  <c:v>0.052865</c:v>
                </c:pt>
                <c:pt idx="87">
                  <c:v>0.067646</c:v>
                </c:pt>
                <c:pt idx="88">
                  <c:v>0.085345</c:v>
                </c:pt>
                <c:pt idx="89">
                  <c:v>0.106203</c:v>
                </c:pt>
                <c:pt idx="90">
                  <c:v>0.130396</c:v>
                </c:pt>
                <c:pt idx="91">
                  <c:v>0.158019</c:v>
                </c:pt>
                <c:pt idx="92">
                  <c:v>0.189072</c:v>
                </c:pt>
                <c:pt idx="93">
                  <c:v>0.223441</c:v>
                </c:pt>
                <c:pt idx="94">
                  <c:v>0.2609</c:v>
                </c:pt>
                <c:pt idx="95">
                  <c:v>0.3011</c:v>
                </c:pt>
                <c:pt idx="96">
                  <c:v>0.343576</c:v>
                </c:pt>
                <c:pt idx="97">
                  <c:v>0.387758</c:v>
                </c:pt>
                <c:pt idx="98">
                  <c:v>0.432983</c:v>
                </c:pt>
                <c:pt idx="99">
                  <c:v>0.478516</c:v>
                </c:pt>
                <c:pt idx="100">
                  <c:v>0.478516</c:v>
                </c:pt>
              </c:numCache>
            </c:numRef>
          </c:yVal>
          <c:smooth val="0"/>
        </c:ser>
        <c:axId val="70382655"/>
        <c:axId val="582866"/>
      </c:scatterChart>
      <c:valAx>
        <c:axId val="7038265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66"/>
        <c:crossesAt val="0"/>
        <c:crossBetween val="midCat"/>
      </c:valAx>
      <c:valAx>
        <c:axId val="58286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82655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705977382876"/>
          <c:y val="0.0930088251516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</v>
      </c>
      <c r="D25" s="1" t="n">
        <v>0</v>
      </c>
      <c r="E25" s="1" t="n">
        <v>0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E-006</v>
      </c>
      <c r="D26" s="1" t="n">
        <v>0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8E-006</v>
      </c>
      <c r="D27" s="1" t="n">
        <v>0</v>
      </c>
      <c r="E27" s="1" t="n">
        <v>0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3.9E-005</v>
      </c>
      <c r="D28" s="1" t="n">
        <v>0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000148</v>
      </c>
      <c r="D29" s="1" t="n">
        <v>0</v>
      </c>
      <c r="E29" s="1" t="n">
        <v>0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000485</v>
      </c>
      <c r="D30" s="1" t="n">
        <v>0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001388</v>
      </c>
      <c r="D31" s="1" t="n">
        <v>0</v>
      </c>
      <c r="E31" s="1" t="n">
        <v>0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003529</v>
      </c>
      <c r="D32" s="1" t="n">
        <v>0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008071</v>
      </c>
      <c r="D33" s="1" t="n">
        <v>0</v>
      </c>
      <c r="E33" s="1" t="n">
        <v>0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01679</v>
      </c>
      <c r="D34" s="1" t="n">
        <v>0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032047</v>
      </c>
      <c r="D35" s="1" t="n">
        <v>0</v>
      </c>
      <c r="E35" s="1" t="n">
        <v>0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056562</v>
      </c>
      <c r="D36" s="1" t="n">
        <v>0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0.092946</v>
      </c>
      <c r="D37" s="1" t="n">
        <v>1E-006</v>
      </c>
      <c r="E37" s="1" t="n">
        <v>0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143075</v>
      </c>
      <c r="D38" s="1" t="n">
        <v>2E-006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207478</v>
      </c>
      <c r="D39" s="1" t="n">
        <v>6E-006</v>
      </c>
      <c r="E39" s="1" t="n">
        <v>0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284929</v>
      </c>
      <c r="D40" s="1" t="n">
        <v>1.7E-005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372419</v>
      </c>
      <c r="D41" s="1" t="n">
        <v>4.1E-005</v>
      </c>
      <c r="E41" s="1" t="n">
        <v>0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465538</v>
      </c>
      <c r="D42" s="1" t="n">
        <v>9.5E-005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559175</v>
      </c>
      <c r="D43" s="1" t="n">
        <v>0.000209</v>
      </c>
      <c r="E43" s="1" t="n">
        <v>0</v>
      </c>
      <c r="F43" s="1" t="n">
        <v>0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648352</v>
      </c>
      <c r="D44" s="1" t="n">
        <v>0.000438</v>
      </c>
      <c r="E44" s="1" t="n">
        <v>0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728972</v>
      </c>
      <c r="D45" s="1" t="n">
        <v>0.000878</v>
      </c>
      <c r="E45" s="1" t="n">
        <v>0</v>
      </c>
      <c r="F45" s="1" t="n">
        <v>0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798297</v>
      </c>
      <c r="D46" s="1" t="n">
        <v>0.00168</v>
      </c>
      <c r="E46" s="1" t="n">
        <v>0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855105</v>
      </c>
      <c r="D47" s="1" t="n">
        <v>0.00308</v>
      </c>
      <c r="E47" s="1" t="n">
        <v>0</v>
      </c>
      <c r="F47" s="1" t="n">
        <v>0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899534</v>
      </c>
      <c r="D48" s="1" t="n">
        <v>0.00542</v>
      </c>
      <c r="E48" s="1" t="n">
        <v>0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932737</v>
      </c>
      <c r="D49" s="1" t="n">
        <v>0.00917</v>
      </c>
      <c r="E49" s="1" t="n">
        <v>0</v>
      </c>
      <c r="F49" s="1" t="n">
        <v>0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956423</v>
      </c>
      <c r="D50" s="1" t="n">
        <v>0.014942</v>
      </c>
      <c r="E50" s="1" t="n">
        <v>1E-006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.972423</v>
      </c>
      <c r="D51" s="1" t="n">
        <v>0.023485</v>
      </c>
      <c r="E51" s="1" t="n">
        <v>1E-006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982285</v>
      </c>
      <c r="D52" s="1" t="n">
        <v>0.035661</v>
      </c>
      <c r="E52" s="1" t="n">
        <v>3E-006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986963</v>
      </c>
      <c r="D53" s="1" t="n">
        <v>0.052391</v>
      </c>
      <c r="E53" s="1" t="n">
        <v>6E-006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986575</v>
      </c>
      <c r="D54" s="1" t="n">
        <v>0.074579</v>
      </c>
      <c r="E54" s="1" t="n">
        <v>1.3E-005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980295</v>
      </c>
      <c r="D55" s="1" t="n">
        <v>0.103007</v>
      </c>
      <c r="E55" s="1" t="n">
        <v>2.6E-005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966417</v>
      </c>
      <c r="D56" s="1" t="n">
        <v>0.138231</v>
      </c>
      <c r="E56" s="1" t="n">
        <v>5.2E-005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942654</v>
      </c>
      <c r="D57" s="1" t="n">
        <v>0.180476</v>
      </c>
      <c r="E57" s="1" t="n">
        <v>9.9E-005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906666</v>
      </c>
      <c r="D58" s="1" t="n">
        <v>0.229561</v>
      </c>
      <c r="E58" s="1" t="n">
        <v>0.000184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856739</v>
      </c>
      <c r="D59" s="1" t="n">
        <v>0.284856</v>
      </c>
      <c r="E59" s="1" t="n">
        <v>0.000332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792436</v>
      </c>
      <c r="D60" s="1" t="n">
        <v>0.345297</v>
      </c>
      <c r="E60" s="1" t="n">
        <v>0.000583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715033</v>
      </c>
      <c r="D61" s="1" t="n">
        <v>0.409443</v>
      </c>
      <c r="E61" s="1" t="n">
        <v>0.000995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627564</v>
      </c>
      <c r="D62" s="1" t="n">
        <v>0.475585</v>
      </c>
      <c r="E62" s="1" t="n">
        <v>0.001656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534454</v>
      </c>
      <c r="D63" s="1" t="n">
        <v>0.541882</v>
      </c>
      <c r="E63" s="1" t="n">
        <v>0.002686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440822</v>
      </c>
      <c r="D64" s="1" t="n">
        <v>0.6065</v>
      </c>
      <c r="E64" s="1" t="n">
        <v>0.004249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351647</v>
      </c>
      <c r="D65" s="1" t="n">
        <v>0.667749</v>
      </c>
      <c r="E65" s="1" t="n">
        <v>0.006561</v>
      </c>
      <c r="F65" s="1" t="n">
        <v>1E-006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271027</v>
      </c>
      <c r="D66" s="1" t="n">
        <v>0.724181</v>
      </c>
      <c r="E66" s="1" t="n">
        <v>0.009894</v>
      </c>
      <c r="F66" s="1" t="n">
        <v>2E-00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201702</v>
      </c>
      <c r="D67" s="1" t="n">
        <v>0.774649</v>
      </c>
      <c r="E67" s="1" t="n">
        <v>0.014582</v>
      </c>
      <c r="F67" s="1" t="n">
        <v>3E-00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144894</v>
      </c>
      <c r="D68" s="1" t="n">
        <v>0.818316</v>
      </c>
      <c r="E68" s="1" t="n">
        <v>0.021017</v>
      </c>
      <c r="F68" s="1" t="n">
        <v>6E-006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100457</v>
      </c>
      <c r="D69" s="1" t="n">
        <v>0.854621</v>
      </c>
      <c r="E69" s="1" t="n">
        <v>0.029645</v>
      </c>
      <c r="F69" s="1" t="n">
        <v>1.1E-005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67225</v>
      </c>
      <c r="D70" s="1" t="n">
        <v>0.883212</v>
      </c>
      <c r="E70" s="1" t="n">
        <v>0.040944</v>
      </c>
      <c r="F70" s="1" t="n">
        <v>2.1E-005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43428</v>
      </c>
      <c r="D71" s="1" t="n">
        <v>0.903867</v>
      </c>
      <c r="E71" s="1" t="n">
        <v>0.055408</v>
      </c>
      <c r="F71" s="1" t="n">
        <v>3.8E-005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27092</v>
      </c>
      <c r="D72" s="1" t="n">
        <v>0.916418</v>
      </c>
      <c r="E72" s="1" t="n">
        <v>0.073513</v>
      </c>
      <c r="F72" s="1" t="n">
        <v>6.6E-005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016327</v>
      </c>
      <c r="D73" s="1" t="n">
        <v>0.920695</v>
      </c>
      <c r="E73" s="1" t="n">
        <v>0.09568</v>
      </c>
      <c r="F73" s="1" t="n">
        <v>0.000113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.009508</v>
      </c>
      <c r="D74" s="1" t="n">
        <v>0.91651</v>
      </c>
      <c r="E74" s="1" t="n">
        <v>0.122241</v>
      </c>
      <c r="F74" s="1" t="n">
        <v>0.00019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.005354</v>
      </c>
      <c r="D75" s="1" t="n">
        <v>0.903678</v>
      </c>
      <c r="E75" s="1" t="n">
        <v>0.153395</v>
      </c>
      <c r="F75" s="1" t="n">
        <v>0.000314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.002916</v>
      </c>
      <c r="D76" s="1" t="n">
        <v>0.882076</v>
      </c>
      <c r="E76" s="1" t="n">
        <v>0.189182</v>
      </c>
      <c r="F76" s="1" t="n">
        <v>0.000507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.001537</v>
      </c>
      <c r="D77" s="1" t="n">
        <v>0.851725</v>
      </c>
      <c r="E77" s="1" t="n">
        <v>0.229449</v>
      </c>
      <c r="F77" s="1" t="n">
        <v>0.000805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.000784</v>
      </c>
      <c r="D78" s="1" t="n">
        <v>0.812886</v>
      </c>
      <c r="E78" s="1" t="n">
        <v>0.273847</v>
      </c>
      <c r="F78" s="1" t="n">
        <v>0.001254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.000388</v>
      </c>
      <c r="D79" s="1" t="n">
        <v>0.766133</v>
      </c>
      <c r="E79" s="1" t="n">
        <v>0.321822</v>
      </c>
      <c r="F79" s="1" t="n">
        <v>0.001917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.000186</v>
      </c>
      <c r="D80" s="1" t="n">
        <v>0.712399</v>
      </c>
      <c r="E80" s="1" t="n">
        <v>0.372638</v>
      </c>
      <c r="F80" s="1" t="n">
        <v>0.002878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8.6E-005</v>
      </c>
      <c r="D81" s="1" t="n">
        <v>0.652982</v>
      </c>
      <c r="E81" s="1" t="n">
        <v>0.425402</v>
      </c>
      <c r="F81" s="1" t="n">
        <v>0.004247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3.9E-005</v>
      </c>
      <c r="D82" s="1" t="n">
        <v>0.589488</v>
      </c>
      <c r="E82" s="1" t="n">
        <v>0.479102</v>
      </c>
      <c r="F82" s="1" t="n">
        <v>0.00616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1.7E-005</v>
      </c>
      <c r="D83" s="1" t="n">
        <v>0.523739</v>
      </c>
      <c r="E83" s="1" t="n">
        <v>0.532654</v>
      </c>
      <c r="F83" s="1" t="n">
        <v>0.008784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7E-006</v>
      </c>
      <c r="D84" s="1" t="n">
        <v>0.457647</v>
      </c>
      <c r="E84" s="1" t="n">
        <v>0.584948</v>
      </c>
      <c r="F84" s="1" t="n">
        <v>0.01232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3E-006</v>
      </c>
      <c r="D85" s="1" t="n">
        <v>0.393072</v>
      </c>
      <c r="E85" s="1" t="n">
        <v>0.634893</v>
      </c>
      <c r="F85" s="1" t="n">
        <v>0.017007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1E-006</v>
      </c>
      <c r="D86" s="1" t="n">
        <v>0.331688</v>
      </c>
      <c r="E86" s="1" t="n">
        <v>0.681456</v>
      </c>
      <c r="F86" s="1" t="n">
        <v>0.023104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274871</v>
      </c>
      <c r="E87" s="1" t="n">
        <v>0.723688</v>
      </c>
      <c r="F87" s="1" t="n">
        <v>0.030906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223632</v>
      </c>
      <c r="E88" s="1" t="n">
        <v>0.760749</v>
      </c>
      <c r="F88" s="1" t="n">
        <v>0.040721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178582</v>
      </c>
      <c r="E89" s="1" t="n">
        <v>0.791914</v>
      </c>
      <c r="F89" s="1" t="n">
        <v>0.052865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139947</v>
      </c>
      <c r="E90" s="1" t="n">
        <v>0.816586</v>
      </c>
      <c r="F90" s="1" t="n">
        <v>0.067646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107612</v>
      </c>
      <c r="E91" s="1" t="n">
        <v>0.834287</v>
      </c>
      <c r="F91" s="1" t="n">
        <v>0.085345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81188</v>
      </c>
      <c r="E92" s="1" t="n">
        <v>0.844667</v>
      </c>
      <c r="F92" s="1" t="n">
        <v>0.106203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60096</v>
      </c>
      <c r="E93" s="1" t="n">
        <v>0.847502</v>
      </c>
      <c r="F93" s="1" t="n">
        <v>0.130396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.043644</v>
      </c>
      <c r="E94" s="1" t="n">
        <v>0.842701</v>
      </c>
      <c r="F94" s="1" t="n">
        <v>0.158019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.031098</v>
      </c>
      <c r="E95" s="1" t="n">
        <v>0.830316</v>
      </c>
      <c r="F95" s="1" t="n">
        <v>0.18907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.021743</v>
      </c>
      <c r="E96" s="1" t="n">
        <v>0.810549</v>
      </c>
      <c r="F96" s="1" t="n">
        <v>0.223441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.014917</v>
      </c>
      <c r="E97" s="1" t="n">
        <v>0.783766</v>
      </c>
      <c r="F97" s="1" t="n">
        <v>0.2609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.010044</v>
      </c>
      <c r="E98" s="1" t="n">
        <v>0.750499</v>
      </c>
      <c r="F98" s="1" t="n">
        <v>0.3011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.006637</v>
      </c>
      <c r="E99" s="1" t="n">
        <v>0.711448</v>
      </c>
      <c r="F99" s="1" t="n">
        <v>0.343576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.004306</v>
      </c>
      <c r="E100" s="1" t="n">
        <v>0.667465</v>
      </c>
      <c r="F100" s="1" t="n">
        <v>0.387758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.002742</v>
      </c>
      <c r="E101" s="1" t="n">
        <v>0.619539</v>
      </c>
      <c r="F101" s="1" t="n">
        <v>0.432983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.001715</v>
      </c>
      <c r="E102" s="1" t="n">
        <v>0.568755</v>
      </c>
      <c r="F102" s="1" t="n">
        <v>0.478516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.001715</v>
      </c>
      <c r="E103" s="1" t="n">
        <v>0.568755</v>
      </c>
      <c r="F103" s="1" t="n">
        <v>0.478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06:26Z</dcterms:created>
  <dc:creator/>
  <dc:description/>
  <dc:language>en-US</dc:language>
  <cp:lastModifiedBy>fujii</cp:lastModifiedBy>
  <dcterms:modified xsi:type="dcterms:W3CDTF">2007-01-29T11:06:26Z</dcterms:modified>
  <cp:revision>0</cp:revision>
  <dc:subject/>
  <dc:title/>
</cp:coreProperties>
</file>