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6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53</c:f>
              <c:numCache>
                <c:formatCode>General</c:formatCode>
                <c:ptCount val="151"/>
                <c:pt idx="0">
                  <c:v>0</c:v>
                </c:pt>
                <c:pt idx="1">
                  <c:v>0.006667</c:v>
                </c:pt>
                <c:pt idx="2">
                  <c:v>0.013333</c:v>
                </c:pt>
                <c:pt idx="3">
                  <c:v>0.02</c:v>
                </c:pt>
                <c:pt idx="4">
                  <c:v>0.026667</c:v>
                </c:pt>
                <c:pt idx="5">
                  <c:v>0.033333</c:v>
                </c:pt>
                <c:pt idx="6">
                  <c:v>0.04</c:v>
                </c:pt>
                <c:pt idx="7">
                  <c:v>0.046667</c:v>
                </c:pt>
                <c:pt idx="8">
                  <c:v>0.053333</c:v>
                </c:pt>
                <c:pt idx="9">
                  <c:v>0.06</c:v>
                </c:pt>
                <c:pt idx="10">
                  <c:v>0.066667</c:v>
                </c:pt>
                <c:pt idx="11">
                  <c:v>0.073333</c:v>
                </c:pt>
                <c:pt idx="12">
                  <c:v>0.08</c:v>
                </c:pt>
                <c:pt idx="13">
                  <c:v>0.086667</c:v>
                </c:pt>
                <c:pt idx="14">
                  <c:v>0.093333</c:v>
                </c:pt>
                <c:pt idx="15">
                  <c:v>0.1</c:v>
                </c:pt>
                <c:pt idx="16">
                  <c:v>0.106667</c:v>
                </c:pt>
                <c:pt idx="17">
                  <c:v>0.113333</c:v>
                </c:pt>
                <c:pt idx="18">
                  <c:v>0.12</c:v>
                </c:pt>
                <c:pt idx="19">
                  <c:v>0.126667</c:v>
                </c:pt>
                <c:pt idx="20">
                  <c:v>0.133333</c:v>
                </c:pt>
                <c:pt idx="21">
                  <c:v>0.14</c:v>
                </c:pt>
                <c:pt idx="22">
                  <c:v>0.146667</c:v>
                </c:pt>
                <c:pt idx="23">
                  <c:v>0.153333</c:v>
                </c:pt>
                <c:pt idx="24">
                  <c:v>0.16</c:v>
                </c:pt>
                <c:pt idx="25">
                  <c:v>0.166667</c:v>
                </c:pt>
                <c:pt idx="26">
                  <c:v>0.173333</c:v>
                </c:pt>
                <c:pt idx="27">
                  <c:v>0.18</c:v>
                </c:pt>
                <c:pt idx="28">
                  <c:v>0.186667</c:v>
                </c:pt>
                <c:pt idx="29">
                  <c:v>0.193333</c:v>
                </c:pt>
                <c:pt idx="30">
                  <c:v>0.2</c:v>
                </c:pt>
                <c:pt idx="31">
                  <c:v>0.206667</c:v>
                </c:pt>
                <c:pt idx="32">
                  <c:v>0.213333</c:v>
                </c:pt>
                <c:pt idx="33">
                  <c:v>0.22</c:v>
                </c:pt>
                <c:pt idx="34">
                  <c:v>0.226667</c:v>
                </c:pt>
                <c:pt idx="35">
                  <c:v>0.233333</c:v>
                </c:pt>
                <c:pt idx="36">
                  <c:v>0.24</c:v>
                </c:pt>
                <c:pt idx="37">
                  <c:v>0.246667</c:v>
                </c:pt>
                <c:pt idx="38">
                  <c:v>0.253333</c:v>
                </c:pt>
                <c:pt idx="39">
                  <c:v>0.26</c:v>
                </c:pt>
                <c:pt idx="40">
                  <c:v>0.266667</c:v>
                </c:pt>
                <c:pt idx="41">
                  <c:v>0.273333</c:v>
                </c:pt>
                <c:pt idx="42">
                  <c:v>0.28</c:v>
                </c:pt>
                <c:pt idx="43">
                  <c:v>0.286667</c:v>
                </c:pt>
                <c:pt idx="44">
                  <c:v>0.293333</c:v>
                </c:pt>
                <c:pt idx="45">
                  <c:v>0.3</c:v>
                </c:pt>
                <c:pt idx="46">
                  <c:v>0.306667</c:v>
                </c:pt>
                <c:pt idx="47">
                  <c:v>0.313333</c:v>
                </c:pt>
                <c:pt idx="48">
                  <c:v>0.32</c:v>
                </c:pt>
                <c:pt idx="49">
                  <c:v>0.326667</c:v>
                </c:pt>
                <c:pt idx="50">
                  <c:v>0.333333</c:v>
                </c:pt>
                <c:pt idx="51">
                  <c:v>0.34</c:v>
                </c:pt>
                <c:pt idx="52">
                  <c:v>0.346667</c:v>
                </c:pt>
                <c:pt idx="53">
                  <c:v>0.353333</c:v>
                </c:pt>
                <c:pt idx="54">
                  <c:v>0.36</c:v>
                </c:pt>
                <c:pt idx="55">
                  <c:v>0.366667</c:v>
                </c:pt>
                <c:pt idx="56">
                  <c:v>0.373333</c:v>
                </c:pt>
                <c:pt idx="57">
                  <c:v>0.38</c:v>
                </c:pt>
                <c:pt idx="58">
                  <c:v>0.386667</c:v>
                </c:pt>
                <c:pt idx="59">
                  <c:v>0.393333</c:v>
                </c:pt>
                <c:pt idx="60">
                  <c:v>0.4</c:v>
                </c:pt>
                <c:pt idx="61">
                  <c:v>0.406667</c:v>
                </c:pt>
                <c:pt idx="62">
                  <c:v>0.413333</c:v>
                </c:pt>
                <c:pt idx="63">
                  <c:v>0.42</c:v>
                </c:pt>
                <c:pt idx="64">
                  <c:v>0.426667</c:v>
                </c:pt>
                <c:pt idx="65">
                  <c:v>0.433333</c:v>
                </c:pt>
                <c:pt idx="66">
                  <c:v>0.44</c:v>
                </c:pt>
                <c:pt idx="67">
                  <c:v>0.446667</c:v>
                </c:pt>
                <c:pt idx="68">
                  <c:v>0.453333</c:v>
                </c:pt>
                <c:pt idx="69">
                  <c:v>0.46</c:v>
                </c:pt>
                <c:pt idx="70">
                  <c:v>0.466667</c:v>
                </c:pt>
                <c:pt idx="71">
                  <c:v>0.473333</c:v>
                </c:pt>
                <c:pt idx="72">
                  <c:v>0.48</c:v>
                </c:pt>
                <c:pt idx="73">
                  <c:v>0.486667</c:v>
                </c:pt>
                <c:pt idx="74">
                  <c:v>0.493333</c:v>
                </c:pt>
                <c:pt idx="75">
                  <c:v>0.5</c:v>
                </c:pt>
                <c:pt idx="76">
                  <c:v>0.506667</c:v>
                </c:pt>
                <c:pt idx="77">
                  <c:v>0.513333</c:v>
                </c:pt>
                <c:pt idx="78">
                  <c:v>0.52</c:v>
                </c:pt>
                <c:pt idx="79">
                  <c:v>0.526667</c:v>
                </c:pt>
                <c:pt idx="80">
                  <c:v>0.533333</c:v>
                </c:pt>
                <c:pt idx="81">
                  <c:v>0.54</c:v>
                </c:pt>
                <c:pt idx="82">
                  <c:v>0.546667</c:v>
                </c:pt>
                <c:pt idx="83">
                  <c:v>0.553333</c:v>
                </c:pt>
                <c:pt idx="84">
                  <c:v>0.56</c:v>
                </c:pt>
                <c:pt idx="85">
                  <c:v>0.566667</c:v>
                </c:pt>
                <c:pt idx="86">
                  <c:v>0.573333</c:v>
                </c:pt>
                <c:pt idx="87">
                  <c:v>0.58</c:v>
                </c:pt>
                <c:pt idx="88">
                  <c:v>0.586667</c:v>
                </c:pt>
                <c:pt idx="89">
                  <c:v>0.593333</c:v>
                </c:pt>
                <c:pt idx="90">
                  <c:v>0.6</c:v>
                </c:pt>
                <c:pt idx="91">
                  <c:v>0.606667</c:v>
                </c:pt>
                <c:pt idx="92">
                  <c:v>0.613333</c:v>
                </c:pt>
                <c:pt idx="93">
                  <c:v>0.62</c:v>
                </c:pt>
                <c:pt idx="94">
                  <c:v>0.626667</c:v>
                </c:pt>
                <c:pt idx="95">
                  <c:v>0.633333</c:v>
                </c:pt>
                <c:pt idx="96">
                  <c:v>0.64</c:v>
                </c:pt>
                <c:pt idx="97">
                  <c:v>0.646667</c:v>
                </c:pt>
                <c:pt idx="98">
                  <c:v>0.653333</c:v>
                </c:pt>
                <c:pt idx="99">
                  <c:v>0.66</c:v>
                </c:pt>
                <c:pt idx="100">
                  <c:v>0.666667</c:v>
                </c:pt>
                <c:pt idx="101">
                  <c:v>0.673333</c:v>
                </c:pt>
                <c:pt idx="102">
                  <c:v>0.68</c:v>
                </c:pt>
                <c:pt idx="103">
                  <c:v>0.686667</c:v>
                </c:pt>
                <c:pt idx="104">
                  <c:v>0.693333</c:v>
                </c:pt>
                <c:pt idx="105">
                  <c:v>0.7</c:v>
                </c:pt>
                <c:pt idx="106">
                  <c:v>0.706667</c:v>
                </c:pt>
                <c:pt idx="107">
                  <c:v>0.713333</c:v>
                </c:pt>
                <c:pt idx="108">
                  <c:v>0.72</c:v>
                </c:pt>
                <c:pt idx="109">
                  <c:v>0.726667</c:v>
                </c:pt>
                <c:pt idx="110">
                  <c:v>0.733333</c:v>
                </c:pt>
                <c:pt idx="111">
                  <c:v>0.74</c:v>
                </c:pt>
                <c:pt idx="112">
                  <c:v>0.746667</c:v>
                </c:pt>
                <c:pt idx="113">
                  <c:v>0.753333</c:v>
                </c:pt>
                <c:pt idx="114">
                  <c:v>0.76</c:v>
                </c:pt>
                <c:pt idx="115">
                  <c:v>0.766667</c:v>
                </c:pt>
                <c:pt idx="116">
                  <c:v>0.773333</c:v>
                </c:pt>
                <c:pt idx="117">
                  <c:v>0.78</c:v>
                </c:pt>
                <c:pt idx="118">
                  <c:v>0.786667</c:v>
                </c:pt>
                <c:pt idx="119">
                  <c:v>0.793333</c:v>
                </c:pt>
                <c:pt idx="120">
                  <c:v>0.8</c:v>
                </c:pt>
                <c:pt idx="121">
                  <c:v>0.806667</c:v>
                </c:pt>
                <c:pt idx="122">
                  <c:v>0.813333</c:v>
                </c:pt>
                <c:pt idx="123">
                  <c:v>0.82</c:v>
                </c:pt>
                <c:pt idx="124">
                  <c:v>0.826667</c:v>
                </c:pt>
                <c:pt idx="125">
                  <c:v>0.833333</c:v>
                </c:pt>
                <c:pt idx="126">
                  <c:v>0.84</c:v>
                </c:pt>
                <c:pt idx="127">
                  <c:v>0.846667</c:v>
                </c:pt>
                <c:pt idx="128">
                  <c:v>0.853333</c:v>
                </c:pt>
                <c:pt idx="129">
                  <c:v>0.86</c:v>
                </c:pt>
                <c:pt idx="130">
                  <c:v>0.866667</c:v>
                </c:pt>
                <c:pt idx="131">
                  <c:v>0.873333</c:v>
                </c:pt>
                <c:pt idx="132">
                  <c:v>0.88</c:v>
                </c:pt>
                <c:pt idx="133">
                  <c:v>0.886667</c:v>
                </c:pt>
                <c:pt idx="134">
                  <c:v>0.893333</c:v>
                </c:pt>
                <c:pt idx="135">
                  <c:v>0.9</c:v>
                </c:pt>
                <c:pt idx="136">
                  <c:v>0.906667</c:v>
                </c:pt>
                <c:pt idx="137">
                  <c:v>0.913333</c:v>
                </c:pt>
                <c:pt idx="138">
                  <c:v>0.92</c:v>
                </c:pt>
                <c:pt idx="139">
                  <c:v>0.926667</c:v>
                </c:pt>
                <c:pt idx="140">
                  <c:v>0.933333</c:v>
                </c:pt>
                <c:pt idx="141">
                  <c:v>0.94</c:v>
                </c:pt>
                <c:pt idx="142">
                  <c:v>0.946667</c:v>
                </c:pt>
                <c:pt idx="143">
                  <c:v>0.953333</c:v>
                </c:pt>
                <c:pt idx="144">
                  <c:v>0.96</c:v>
                </c:pt>
                <c:pt idx="145">
                  <c:v>0.966667</c:v>
                </c:pt>
                <c:pt idx="146">
                  <c:v>0.973333</c:v>
                </c:pt>
                <c:pt idx="147">
                  <c:v>0.98</c:v>
                </c:pt>
                <c:pt idx="148">
                  <c:v>0.986667</c:v>
                </c:pt>
                <c:pt idx="149">
                  <c:v>0.993333</c:v>
                </c:pt>
                <c:pt idx="150">
                  <c:v>1</c:v>
                </c:pt>
              </c:numCache>
            </c:numRef>
          </c:xVal>
          <c:yVal>
            <c:numRef>
              <c:f>output!$B$3:$B$153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53</c:f>
              <c:numCache>
                <c:formatCode>General</c:formatCode>
                <c:ptCount val="151"/>
                <c:pt idx="0">
                  <c:v>0</c:v>
                </c:pt>
                <c:pt idx="1">
                  <c:v>0.006667</c:v>
                </c:pt>
                <c:pt idx="2">
                  <c:v>0.013333</c:v>
                </c:pt>
                <c:pt idx="3">
                  <c:v>0.02</c:v>
                </c:pt>
                <c:pt idx="4">
                  <c:v>0.026667</c:v>
                </c:pt>
                <c:pt idx="5">
                  <c:v>0.033333</c:v>
                </c:pt>
                <c:pt idx="6">
                  <c:v>0.04</c:v>
                </c:pt>
                <c:pt idx="7">
                  <c:v>0.046667</c:v>
                </c:pt>
                <c:pt idx="8">
                  <c:v>0.053333</c:v>
                </c:pt>
                <c:pt idx="9">
                  <c:v>0.06</c:v>
                </c:pt>
                <c:pt idx="10">
                  <c:v>0.066667</c:v>
                </c:pt>
                <c:pt idx="11">
                  <c:v>0.073333</c:v>
                </c:pt>
                <c:pt idx="12">
                  <c:v>0.08</c:v>
                </c:pt>
                <c:pt idx="13">
                  <c:v>0.086667</c:v>
                </c:pt>
                <c:pt idx="14">
                  <c:v>0.093333</c:v>
                </c:pt>
                <c:pt idx="15">
                  <c:v>0.1</c:v>
                </c:pt>
                <c:pt idx="16">
                  <c:v>0.106667</c:v>
                </c:pt>
                <c:pt idx="17">
                  <c:v>0.113333</c:v>
                </c:pt>
                <c:pt idx="18">
                  <c:v>0.12</c:v>
                </c:pt>
                <c:pt idx="19">
                  <c:v>0.126667</c:v>
                </c:pt>
                <c:pt idx="20">
                  <c:v>0.133333</c:v>
                </c:pt>
                <c:pt idx="21">
                  <c:v>0.14</c:v>
                </c:pt>
                <c:pt idx="22">
                  <c:v>0.146667</c:v>
                </c:pt>
                <c:pt idx="23">
                  <c:v>0.153333</c:v>
                </c:pt>
                <c:pt idx="24">
                  <c:v>0.16</c:v>
                </c:pt>
                <c:pt idx="25">
                  <c:v>0.166667</c:v>
                </c:pt>
                <c:pt idx="26">
                  <c:v>0.173333</c:v>
                </c:pt>
                <c:pt idx="27">
                  <c:v>0.18</c:v>
                </c:pt>
                <c:pt idx="28">
                  <c:v>0.186667</c:v>
                </c:pt>
                <c:pt idx="29">
                  <c:v>0.193333</c:v>
                </c:pt>
                <c:pt idx="30">
                  <c:v>0.2</c:v>
                </c:pt>
                <c:pt idx="31">
                  <c:v>0.206667</c:v>
                </c:pt>
                <c:pt idx="32">
                  <c:v>0.213333</c:v>
                </c:pt>
                <c:pt idx="33">
                  <c:v>0.22</c:v>
                </c:pt>
                <c:pt idx="34">
                  <c:v>0.226667</c:v>
                </c:pt>
                <c:pt idx="35">
                  <c:v>0.233333</c:v>
                </c:pt>
                <c:pt idx="36">
                  <c:v>0.24</c:v>
                </c:pt>
                <c:pt idx="37">
                  <c:v>0.246667</c:v>
                </c:pt>
                <c:pt idx="38">
                  <c:v>0.253333</c:v>
                </c:pt>
                <c:pt idx="39">
                  <c:v>0.26</c:v>
                </c:pt>
                <c:pt idx="40">
                  <c:v>0.266667</c:v>
                </c:pt>
                <c:pt idx="41">
                  <c:v>0.273333</c:v>
                </c:pt>
                <c:pt idx="42">
                  <c:v>0.28</c:v>
                </c:pt>
                <c:pt idx="43">
                  <c:v>0.286667</c:v>
                </c:pt>
                <c:pt idx="44">
                  <c:v>0.293333</c:v>
                </c:pt>
                <c:pt idx="45">
                  <c:v>0.3</c:v>
                </c:pt>
                <c:pt idx="46">
                  <c:v>0.306667</c:v>
                </c:pt>
                <c:pt idx="47">
                  <c:v>0.313333</c:v>
                </c:pt>
                <c:pt idx="48">
                  <c:v>0.32</c:v>
                </c:pt>
                <c:pt idx="49">
                  <c:v>0.326667</c:v>
                </c:pt>
                <c:pt idx="50">
                  <c:v>0.333333</c:v>
                </c:pt>
                <c:pt idx="51">
                  <c:v>0.34</c:v>
                </c:pt>
                <c:pt idx="52">
                  <c:v>0.346667</c:v>
                </c:pt>
                <c:pt idx="53">
                  <c:v>0.353333</c:v>
                </c:pt>
                <c:pt idx="54">
                  <c:v>0.36</c:v>
                </c:pt>
                <c:pt idx="55">
                  <c:v>0.366667</c:v>
                </c:pt>
                <c:pt idx="56">
                  <c:v>0.373333</c:v>
                </c:pt>
                <c:pt idx="57">
                  <c:v>0.38</c:v>
                </c:pt>
                <c:pt idx="58">
                  <c:v>0.386667</c:v>
                </c:pt>
                <c:pt idx="59">
                  <c:v>0.393333</c:v>
                </c:pt>
                <c:pt idx="60">
                  <c:v>0.4</c:v>
                </c:pt>
                <c:pt idx="61">
                  <c:v>0.406667</c:v>
                </c:pt>
                <c:pt idx="62">
                  <c:v>0.413333</c:v>
                </c:pt>
                <c:pt idx="63">
                  <c:v>0.42</c:v>
                </c:pt>
                <c:pt idx="64">
                  <c:v>0.426667</c:v>
                </c:pt>
                <c:pt idx="65">
                  <c:v>0.433333</c:v>
                </c:pt>
                <c:pt idx="66">
                  <c:v>0.44</c:v>
                </c:pt>
                <c:pt idx="67">
                  <c:v>0.446667</c:v>
                </c:pt>
                <c:pt idx="68">
                  <c:v>0.453333</c:v>
                </c:pt>
                <c:pt idx="69">
                  <c:v>0.46</c:v>
                </c:pt>
                <c:pt idx="70">
                  <c:v>0.466667</c:v>
                </c:pt>
                <c:pt idx="71">
                  <c:v>0.473333</c:v>
                </c:pt>
                <c:pt idx="72">
                  <c:v>0.48</c:v>
                </c:pt>
                <c:pt idx="73">
                  <c:v>0.486667</c:v>
                </c:pt>
                <c:pt idx="74">
                  <c:v>0.493333</c:v>
                </c:pt>
                <c:pt idx="75">
                  <c:v>0.5</c:v>
                </c:pt>
                <c:pt idx="76">
                  <c:v>0.506667</c:v>
                </c:pt>
                <c:pt idx="77">
                  <c:v>0.513333</c:v>
                </c:pt>
                <c:pt idx="78">
                  <c:v>0.52</c:v>
                </c:pt>
                <c:pt idx="79">
                  <c:v>0.526667</c:v>
                </c:pt>
                <c:pt idx="80">
                  <c:v>0.533333</c:v>
                </c:pt>
                <c:pt idx="81">
                  <c:v>0.54</c:v>
                </c:pt>
                <c:pt idx="82">
                  <c:v>0.546667</c:v>
                </c:pt>
                <c:pt idx="83">
                  <c:v>0.553333</c:v>
                </c:pt>
                <c:pt idx="84">
                  <c:v>0.56</c:v>
                </c:pt>
                <c:pt idx="85">
                  <c:v>0.566667</c:v>
                </c:pt>
                <c:pt idx="86">
                  <c:v>0.573333</c:v>
                </c:pt>
                <c:pt idx="87">
                  <c:v>0.58</c:v>
                </c:pt>
                <c:pt idx="88">
                  <c:v>0.586667</c:v>
                </c:pt>
                <c:pt idx="89">
                  <c:v>0.593333</c:v>
                </c:pt>
                <c:pt idx="90">
                  <c:v>0.6</c:v>
                </c:pt>
                <c:pt idx="91">
                  <c:v>0.606667</c:v>
                </c:pt>
                <c:pt idx="92">
                  <c:v>0.613333</c:v>
                </c:pt>
                <c:pt idx="93">
                  <c:v>0.62</c:v>
                </c:pt>
                <c:pt idx="94">
                  <c:v>0.626667</c:v>
                </c:pt>
                <c:pt idx="95">
                  <c:v>0.633333</c:v>
                </c:pt>
                <c:pt idx="96">
                  <c:v>0.64</c:v>
                </c:pt>
                <c:pt idx="97">
                  <c:v>0.646667</c:v>
                </c:pt>
                <c:pt idx="98">
                  <c:v>0.653333</c:v>
                </c:pt>
                <c:pt idx="99">
                  <c:v>0.66</c:v>
                </c:pt>
                <c:pt idx="100">
                  <c:v>0.666667</c:v>
                </c:pt>
                <c:pt idx="101">
                  <c:v>0.673333</c:v>
                </c:pt>
                <c:pt idx="102">
                  <c:v>0.68</c:v>
                </c:pt>
                <c:pt idx="103">
                  <c:v>0.686667</c:v>
                </c:pt>
                <c:pt idx="104">
                  <c:v>0.693333</c:v>
                </c:pt>
                <c:pt idx="105">
                  <c:v>0.7</c:v>
                </c:pt>
                <c:pt idx="106">
                  <c:v>0.706667</c:v>
                </c:pt>
                <c:pt idx="107">
                  <c:v>0.713333</c:v>
                </c:pt>
                <c:pt idx="108">
                  <c:v>0.72</c:v>
                </c:pt>
                <c:pt idx="109">
                  <c:v>0.726667</c:v>
                </c:pt>
                <c:pt idx="110">
                  <c:v>0.733333</c:v>
                </c:pt>
                <c:pt idx="111">
                  <c:v>0.74</c:v>
                </c:pt>
                <c:pt idx="112">
                  <c:v>0.746667</c:v>
                </c:pt>
                <c:pt idx="113">
                  <c:v>0.753333</c:v>
                </c:pt>
                <c:pt idx="114">
                  <c:v>0.76</c:v>
                </c:pt>
                <c:pt idx="115">
                  <c:v>0.766667</c:v>
                </c:pt>
                <c:pt idx="116">
                  <c:v>0.773333</c:v>
                </c:pt>
                <c:pt idx="117">
                  <c:v>0.78</c:v>
                </c:pt>
                <c:pt idx="118">
                  <c:v>0.786667</c:v>
                </c:pt>
                <c:pt idx="119">
                  <c:v>0.793333</c:v>
                </c:pt>
                <c:pt idx="120">
                  <c:v>0.8</c:v>
                </c:pt>
                <c:pt idx="121">
                  <c:v>0.806667</c:v>
                </c:pt>
                <c:pt idx="122">
                  <c:v>0.813333</c:v>
                </c:pt>
                <c:pt idx="123">
                  <c:v>0.82</c:v>
                </c:pt>
                <c:pt idx="124">
                  <c:v>0.826667</c:v>
                </c:pt>
                <c:pt idx="125">
                  <c:v>0.833333</c:v>
                </c:pt>
                <c:pt idx="126">
                  <c:v>0.84</c:v>
                </c:pt>
                <c:pt idx="127">
                  <c:v>0.846667</c:v>
                </c:pt>
                <c:pt idx="128">
                  <c:v>0.853333</c:v>
                </c:pt>
                <c:pt idx="129">
                  <c:v>0.86</c:v>
                </c:pt>
                <c:pt idx="130">
                  <c:v>0.866667</c:v>
                </c:pt>
                <c:pt idx="131">
                  <c:v>0.873333</c:v>
                </c:pt>
                <c:pt idx="132">
                  <c:v>0.88</c:v>
                </c:pt>
                <c:pt idx="133">
                  <c:v>0.886667</c:v>
                </c:pt>
                <c:pt idx="134">
                  <c:v>0.893333</c:v>
                </c:pt>
                <c:pt idx="135">
                  <c:v>0.9</c:v>
                </c:pt>
                <c:pt idx="136">
                  <c:v>0.906667</c:v>
                </c:pt>
                <c:pt idx="137">
                  <c:v>0.913333</c:v>
                </c:pt>
                <c:pt idx="138">
                  <c:v>0.92</c:v>
                </c:pt>
                <c:pt idx="139">
                  <c:v>0.926667</c:v>
                </c:pt>
                <c:pt idx="140">
                  <c:v>0.933333</c:v>
                </c:pt>
                <c:pt idx="141">
                  <c:v>0.94</c:v>
                </c:pt>
                <c:pt idx="142">
                  <c:v>0.946667</c:v>
                </c:pt>
                <c:pt idx="143">
                  <c:v>0.953333</c:v>
                </c:pt>
                <c:pt idx="144">
                  <c:v>0.96</c:v>
                </c:pt>
                <c:pt idx="145">
                  <c:v>0.966667</c:v>
                </c:pt>
                <c:pt idx="146">
                  <c:v>0.973333</c:v>
                </c:pt>
                <c:pt idx="147">
                  <c:v>0.98</c:v>
                </c:pt>
                <c:pt idx="148">
                  <c:v>0.986667</c:v>
                </c:pt>
                <c:pt idx="149">
                  <c:v>0.993333</c:v>
                </c:pt>
                <c:pt idx="150">
                  <c:v>1</c:v>
                </c:pt>
              </c:numCache>
            </c:numRef>
          </c:xVal>
          <c:yVal>
            <c:numRef>
              <c:f>output!$C$3:$C$153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-2E-006</c:v>
                </c:pt>
                <c:pt idx="45">
                  <c:v>-2.9E-005</c:v>
                </c:pt>
                <c:pt idx="46">
                  <c:v>-0.000367</c:v>
                </c:pt>
                <c:pt idx="47">
                  <c:v>-0.003448</c:v>
                </c:pt>
                <c:pt idx="48">
                  <c:v>-0.022482</c:v>
                </c:pt>
                <c:pt idx="49">
                  <c:v>-0.092528</c:v>
                </c:pt>
                <c:pt idx="50">
                  <c:v>-0.196213</c:v>
                </c:pt>
                <c:pt idx="51">
                  <c:v>-0.08265</c:v>
                </c:pt>
                <c:pt idx="52">
                  <c:v>0.181388</c:v>
                </c:pt>
                <c:pt idx="53">
                  <c:v>-0.13473</c:v>
                </c:pt>
                <c:pt idx="54">
                  <c:v>0.095319</c:v>
                </c:pt>
                <c:pt idx="55">
                  <c:v>-0.119093</c:v>
                </c:pt>
                <c:pt idx="56">
                  <c:v>0.211811</c:v>
                </c:pt>
                <c:pt idx="57">
                  <c:v>-0.272653</c:v>
                </c:pt>
                <c:pt idx="58">
                  <c:v>-0.037358</c:v>
                </c:pt>
                <c:pt idx="59">
                  <c:v>0.586463</c:v>
                </c:pt>
                <c:pt idx="60">
                  <c:v>0.903195</c:v>
                </c:pt>
                <c:pt idx="61">
                  <c:v>0.985121</c:v>
                </c:pt>
                <c:pt idx="62">
                  <c:v>0.998391</c:v>
                </c:pt>
                <c:pt idx="63">
                  <c:v>0.999872</c:v>
                </c:pt>
                <c:pt idx="64">
                  <c:v>0.999992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000002</c:v>
                </c:pt>
                <c:pt idx="76">
                  <c:v>1.000029</c:v>
                </c:pt>
                <c:pt idx="77">
                  <c:v>1.000367</c:v>
                </c:pt>
                <c:pt idx="78">
                  <c:v>1.003448</c:v>
                </c:pt>
                <c:pt idx="79">
                  <c:v>1.022482</c:v>
                </c:pt>
                <c:pt idx="80">
                  <c:v>1.092528</c:v>
                </c:pt>
                <c:pt idx="81">
                  <c:v>1.196213</c:v>
                </c:pt>
                <c:pt idx="82">
                  <c:v>1.08265</c:v>
                </c:pt>
                <c:pt idx="83">
                  <c:v>0.818612</c:v>
                </c:pt>
                <c:pt idx="84">
                  <c:v>1.13473</c:v>
                </c:pt>
                <c:pt idx="85">
                  <c:v>0.904681</c:v>
                </c:pt>
                <c:pt idx="86">
                  <c:v>1.119093</c:v>
                </c:pt>
                <c:pt idx="87">
                  <c:v>0.788189</c:v>
                </c:pt>
                <c:pt idx="88">
                  <c:v>1.272653</c:v>
                </c:pt>
                <c:pt idx="89">
                  <c:v>1.037358</c:v>
                </c:pt>
                <c:pt idx="90">
                  <c:v>0.413537</c:v>
                </c:pt>
                <c:pt idx="91">
                  <c:v>0.096805</c:v>
                </c:pt>
                <c:pt idx="92">
                  <c:v>0.014879</c:v>
                </c:pt>
                <c:pt idx="93">
                  <c:v>0.001609</c:v>
                </c:pt>
                <c:pt idx="94">
                  <c:v>0.000128</c:v>
                </c:pt>
                <c:pt idx="95">
                  <c:v>8E-006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53</c:f>
              <c:numCache>
                <c:formatCode>General</c:formatCode>
                <c:ptCount val="151"/>
                <c:pt idx="0">
                  <c:v>0</c:v>
                </c:pt>
                <c:pt idx="1">
                  <c:v>0.006667</c:v>
                </c:pt>
                <c:pt idx="2">
                  <c:v>0.013333</c:v>
                </c:pt>
                <c:pt idx="3">
                  <c:v>0.02</c:v>
                </c:pt>
                <c:pt idx="4">
                  <c:v>0.026667</c:v>
                </c:pt>
                <c:pt idx="5">
                  <c:v>0.033333</c:v>
                </c:pt>
                <c:pt idx="6">
                  <c:v>0.04</c:v>
                </c:pt>
                <c:pt idx="7">
                  <c:v>0.046667</c:v>
                </c:pt>
                <c:pt idx="8">
                  <c:v>0.053333</c:v>
                </c:pt>
                <c:pt idx="9">
                  <c:v>0.06</c:v>
                </c:pt>
                <c:pt idx="10">
                  <c:v>0.066667</c:v>
                </c:pt>
                <c:pt idx="11">
                  <c:v>0.073333</c:v>
                </c:pt>
                <c:pt idx="12">
                  <c:v>0.08</c:v>
                </c:pt>
                <c:pt idx="13">
                  <c:v>0.086667</c:v>
                </c:pt>
                <c:pt idx="14">
                  <c:v>0.093333</c:v>
                </c:pt>
                <c:pt idx="15">
                  <c:v>0.1</c:v>
                </c:pt>
                <c:pt idx="16">
                  <c:v>0.106667</c:v>
                </c:pt>
                <c:pt idx="17">
                  <c:v>0.113333</c:v>
                </c:pt>
                <c:pt idx="18">
                  <c:v>0.12</c:v>
                </c:pt>
                <c:pt idx="19">
                  <c:v>0.126667</c:v>
                </c:pt>
                <c:pt idx="20">
                  <c:v>0.133333</c:v>
                </c:pt>
                <c:pt idx="21">
                  <c:v>0.14</c:v>
                </c:pt>
                <c:pt idx="22">
                  <c:v>0.146667</c:v>
                </c:pt>
                <c:pt idx="23">
                  <c:v>0.153333</c:v>
                </c:pt>
                <c:pt idx="24">
                  <c:v>0.16</c:v>
                </c:pt>
                <c:pt idx="25">
                  <c:v>0.166667</c:v>
                </c:pt>
                <c:pt idx="26">
                  <c:v>0.173333</c:v>
                </c:pt>
                <c:pt idx="27">
                  <c:v>0.18</c:v>
                </c:pt>
                <c:pt idx="28">
                  <c:v>0.186667</c:v>
                </c:pt>
                <c:pt idx="29">
                  <c:v>0.193333</c:v>
                </c:pt>
                <c:pt idx="30">
                  <c:v>0.2</c:v>
                </c:pt>
                <c:pt idx="31">
                  <c:v>0.206667</c:v>
                </c:pt>
                <c:pt idx="32">
                  <c:v>0.213333</c:v>
                </c:pt>
                <c:pt idx="33">
                  <c:v>0.22</c:v>
                </c:pt>
                <c:pt idx="34">
                  <c:v>0.226667</c:v>
                </c:pt>
                <c:pt idx="35">
                  <c:v>0.233333</c:v>
                </c:pt>
                <c:pt idx="36">
                  <c:v>0.24</c:v>
                </c:pt>
                <c:pt idx="37">
                  <c:v>0.246667</c:v>
                </c:pt>
                <c:pt idx="38">
                  <c:v>0.253333</c:v>
                </c:pt>
                <c:pt idx="39">
                  <c:v>0.26</c:v>
                </c:pt>
                <c:pt idx="40">
                  <c:v>0.266667</c:v>
                </c:pt>
                <c:pt idx="41">
                  <c:v>0.273333</c:v>
                </c:pt>
                <c:pt idx="42">
                  <c:v>0.28</c:v>
                </c:pt>
                <c:pt idx="43">
                  <c:v>0.286667</c:v>
                </c:pt>
                <c:pt idx="44">
                  <c:v>0.293333</c:v>
                </c:pt>
                <c:pt idx="45">
                  <c:v>0.3</c:v>
                </c:pt>
                <c:pt idx="46">
                  <c:v>0.306667</c:v>
                </c:pt>
                <c:pt idx="47">
                  <c:v>0.313333</c:v>
                </c:pt>
                <c:pt idx="48">
                  <c:v>0.32</c:v>
                </c:pt>
                <c:pt idx="49">
                  <c:v>0.326667</c:v>
                </c:pt>
                <c:pt idx="50">
                  <c:v>0.333333</c:v>
                </c:pt>
                <c:pt idx="51">
                  <c:v>0.34</c:v>
                </c:pt>
                <c:pt idx="52">
                  <c:v>0.346667</c:v>
                </c:pt>
                <c:pt idx="53">
                  <c:v>0.353333</c:v>
                </c:pt>
                <c:pt idx="54">
                  <c:v>0.36</c:v>
                </c:pt>
                <c:pt idx="55">
                  <c:v>0.366667</c:v>
                </c:pt>
                <c:pt idx="56">
                  <c:v>0.373333</c:v>
                </c:pt>
                <c:pt idx="57">
                  <c:v>0.38</c:v>
                </c:pt>
                <c:pt idx="58">
                  <c:v>0.386667</c:v>
                </c:pt>
                <c:pt idx="59">
                  <c:v>0.393333</c:v>
                </c:pt>
                <c:pt idx="60">
                  <c:v>0.4</c:v>
                </c:pt>
                <c:pt idx="61">
                  <c:v>0.406667</c:v>
                </c:pt>
                <c:pt idx="62">
                  <c:v>0.413333</c:v>
                </c:pt>
                <c:pt idx="63">
                  <c:v>0.42</c:v>
                </c:pt>
                <c:pt idx="64">
                  <c:v>0.426667</c:v>
                </c:pt>
                <c:pt idx="65">
                  <c:v>0.433333</c:v>
                </c:pt>
                <c:pt idx="66">
                  <c:v>0.44</c:v>
                </c:pt>
                <c:pt idx="67">
                  <c:v>0.446667</c:v>
                </c:pt>
                <c:pt idx="68">
                  <c:v>0.453333</c:v>
                </c:pt>
                <c:pt idx="69">
                  <c:v>0.46</c:v>
                </c:pt>
                <c:pt idx="70">
                  <c:v>0.466667</c:v>
                </c:pt>
                <c:pt idx="71">
                  <c:v>0.473333</c:v>
                </c:pt>
                <c:pt idx="72">
                  <c:v>0.48</c:v>
                </c:pt>
                <c:pt idx="73">
                  <c:v>0.486667</c:v>
                </c:pt>
                <c:pt idx="74">
                  <c:v>0.493333</c:v>
                </c:pt>
                <c:pt idx="75">
                  <c:v>0.5</c:v>
                </c:pt>
                <c:pt idx="76">
                  <c:v>0.506667</c:v>
                </c:pt>
                <c:pt idx="77">
                  <c:v>0.513333</c:v>
                </c:pt>
                <c:pt idx="78">
                  <c:v>0.52</c:v>
                </c:pt>
                <c:pt idx="79">
                  <c:v>0.526667</c:v>
                </c:pt>
                <c:pt idx="80">
                  <c:v>0.533333</c:v>
                </c:pt>
                <c:pt idx="81">
                  <c:v>0.54</c:v>
                </c:pt>
                <c:pt idx="82">
                  <c:v>0.546667</c:v>
                </c:pt>
                <c:pt idx="83">
                  <c:v>0.553333</c:v>
                </c:pt>
                <c:pt idx="84">
                  <c:v>0.56</c:v>
                </c:pt>
                <c:pt idx="85">
                  <c:v>0.566667</c:v>
                </c:pt>
                <c:pt idx="86">
                  <c:v>0.573333</c:v>
                </c:pt>
                <c:pt idx="87">
                  <c:v>0.58</c:v>
                </c:pt>
                <c:pt idx="88">
                  <c:v>0.586667</c:v>
                </c:pt>
                <c:pt idx="89">
                  <c:v>0.593333</c:v>
                </c:pt>
                <c:pt idx="90">
                  <c:v>0.6</c:v>
                </c:pt>
                <c:pt idx="91">
                  <c:v>0.606667</c:v>
                </c:pt>
                <c:pt idx="92">
                  <c:v>0.613333</c:v>
                </c:pt>
                <c:pt idx="93">
                  <c:v>0.62</c:v>
                </c:pt>
                <c:pt idx="94">
                  <c:v>0.626667</c:v>
                </c:pt>
                <c:pt idx="95">
                  <c:v>0.633333</c:v>
                </c:pt>
                <c:pt idx="96">
                  <c:v>0.64</c:v>
                </c:pt>
                <c:pt idx="97">
                  <c:v>0.646667</c:v>
                </c:pt>
                <c:pt idx="98">
                  <c:v>0.653333</c:v>
                </c:pt>
                <c:pt idx="99">
                  <c:v>0.66</c:v>
                </c:pt>
                <c:pt idx="100">
                  <c:v>0.666667</c:v>
                </c:pt>
                <c:pt idx="101">
                  <c:v>0.673333</c:v>
                </c:pt>
                <c:pt idx="102">
                  <c:v>0.68</c:v>
                </c:pt>
                <c:pt idx="103">
                  <c:v>0.686667</c:v>
                </c:pt>
                <c:pt idx="104">
                  <c:v>0.693333</c:v>
                </c:pt>
                <c:pt idx="105">
                  <c:v>0.7</c:v>
                </c:pt>
                <c:pt idx="106">
                  <c:v>0.706667</c:v>
                </c:pt>
                <c:pt idx="107">
                  <c:v>0.713333</c:v>
                </c:pt>
                <c:pt idx="108">
                  <c:v>0.72</c:v>
                </c:pt>
                <c:pt idx="109">
                  <c:v>0.726667</c:v>
                </c:pt>
                <c:pt idx="110">
                  <c:v>0.733333</c:v>
                </c:pt>
                <c:pt idx="111">
                  <c:v>0.74</c:v>
                </c:pt>
                <c:pt idx="112">
                  <c:v>0.746667</c:v>
                </c:pt>
                <c:pt idx="113">
                  <c:v>0.753333</c:v>
                </c:pt>
                <c:pt idx="114">
                  <c:v>0.76</c:v>
                </c:pt>
                <c:pt idx="115">
                  <c:v>0.766667</c:v>
                </c:pt>
                <c:pt idx="116">
                  <c:v>0.773333</c:v>
                </c:pt>
                <c:pt idx="117">
                  <c:v>0.78</c:v>
                </c:pt>
                <c:pt idx="118">
                  <c:v>0.786667</c:v>
                </c:pt>
                <c:pt idx="119">
                  <c:v>0.793333</c:v>
                </c:pt>
                <c:pt idx="120">
                  <c:v>0.8</c:v>
                </c:pt>
                <c:pt idx="121">
                  <c:v>0.806667</c:v>
                </c:pt>
                <c:pt idx="122">
                  <c:v>0.813333</c:v>
                </c:pt>
                <c:pt idx="123">
                  <c:v>0.82</c:v>
                </c:pt>
                <c:pt idx="124">
                  <c:v>0.826667</c:v>
                </c:pt>
                <c:pt idx="125">
                  <c:v>0.833333</c:v>
                </c:pt>
                <c:pt idx="126">
                  <c:v>0.84</c:v>
                </c:pt>
                <c:pt idx="127">
                  <c:v>0.846667</c:v>
                </c:pt>
                <c:pt idx="128">
                  <c:v>0.853333</c:v>
                </c:pt>
                <c:pt idx="129">
                  <c:v>0.86</c:v>
                </c:pt>
                <c:pt idx="130">
                  <c:v>0.866667</c:v>
                </c:pt>
                <c:pt idx="131">
                  <c:v>0.873333</c:v>
                </c:pt>
                <c:pt idx="132">
                  <c:v>0.88</c:v>
                </c:pt>
                <c:pt idx="133">
                  <c:v>0.886667</c:v>
                </c:pt>
                <c:pt idx="134">
                  <c:v>0.893333</c:v>
                </c:pt>
                <c:pt idx="135">
                  <c:v>0.9</c:v>
                </c:pt>
                <c:pt idx="136">
                  <c:v>0.906667</c:v>
                </c:pt>
                <c:pt idx="137">
                  <c:v>0.913333</c:v>
                </c:pt>
                <c:pt idx="138">
                  <c:v>0.92</c:v>
                </c:pt>
                <c:pt idx="139">
                  <c:v>0.926667</c:v>
                </c:pt>
                <c:pt idx="140">
                  <c:v>0.933333</c:v>
                </c:pt>
                <c:pt idx="141">
                  <c:v>0.94</c:v>
                </c:pt>
                <c:pt idx="142">
                  <c:v>0.946667</c:v>
                </c:pt>
                <c:pt idx="143">
                  <c:v>0.953333</c:v>
                </c:pt>
                <c:pt idx="144">
                  <c:v>0.96</c:v>
                </c:pt>
                <c:pt idx="145">
                  <c:v>0.966667</c:v>
                </c:pt>
                <c:pt idx="146">
                  <c:v>0.973333</c:v>
                </c:pt>
                <c:pt idx="147">
                  <c:v>0.98</c:v>
                </c:pt>
                <c:pt idx="148">
                  <c:v>0.986667</c:v>
                </c:pt>
                <c:pt idx="149">
                  <c:v>0.993333</c:v>
                </c:pt>
                <c:pt idx="150">
                  <c:v>1</c:v>
                </c:pt>
              </c:numCache>
            </c:numRef>
          </c:xVal>
          <c:yVal>
            <c:numRef>
              <c:f>output!$D$3:$D$153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-3E-006</c:v>
                </c:pt>
                <c:pt idx="64">
                  <c:v>-3E-005</c:v>
                </c:pt>
                <c:pt idx="65">
                  <c:v>-0.00023</c:v>
                </c:pt>
                <c:pt idx="66">
                  <c:v>-0.001443</c:v>
                </c:pt>
                <c:pt idx="67">
                  <c:v>-0.007241</c:v>
                </c:pt>
                <c:pt idx="68">
                  <c:v>-0.02806</c:v>
                </c:pt>
                <c:pt idx="69">
                  <c:v>-0.079206</c:v>
                </c:pt>
                <c:pt idx="70">
                  <c:v>-0.145795</c:v>
                </c:pt>
                <c:pt idx="71">
                  <c:v>-0.127466</c:v>
                </c:pt>
                <c:pt idx="72">
                  <c:v>0.046921</c:v>
                </c:pt>
                <c:pt idx="73">
                  <c:v>0.118291</c:v>
                </c:pt>
                <c:pt idx="74">
                  <c:v>-0.093936</c:v>
                </c:pt>
                <c:pt idx="75">
                  <c:v>-0.020755</c:v>
                </c:pt>
                <c:pt idx="76">
                  <c:v>0.1027</c:v>
                </c:pt>
                <c:pt idx="77">
                  <c:v>-0.130195</c:v>
                </c:pt>
                <c:pt idx="78">
                  <c:v>0.129811</c:v>
                </c:pt>
                <c:pt idx="79">
                  <c:v>-0.127479</c:v>
                </c:pt>
                <c:pt idx="80">
                  <c:v>0.135407</c:v>
                </c:pt>
                <c:pt idx="81">
                  <c:v>-0.15127</c:v>
                </c:pt>
                <c:pt idx="82">
                  <c:v>0.153862</c:v>
                </c:pt>
                <c:pt idx="83">
                  <c:v>-0.099447</c:v>
                </c:pt>
                <c:pt idx="84">
                  <c:v>-0.048491</c:v>
                </c:pt>
                <c:pt idx="85">
                  <c:v>0.213338</c:v>
                </c:pt>
                <c:pt idx="86">
                  <c:v>-0.127655</c:v>
                </c:pt>
                <c:pt idx="87">
                  <c:v>-0.271438</c:v>
                </c:pt>
                <c:pt idx="88">
                  <c:v>0.12746</c:v>
                </c:pt>
                <c:pt idx="89">
                  <c:v>0.602437</c:v>
                </c:pt>
                <c:pt idx="90">
                  <c:v>0.869781</c:v>
                </c:pt>
                <c:pt idx="91">
                  <c:v>0.967629</c:v>
                </c:pt>
                <c:pt idx="92">
                  <c:v>0.993659</c:v>
                </c:pt>
                <c:pt idx="93">
                  <c:v>0.998994</c:v>
                </c:pt>
                <c:pt idx="94">
                  <c:v>0.999871</c:v>
                </c:pt>
                <c:pt idx="95">
                  <c:v>1.000016</c:v>
                </c:pt>
                <c:pt idx="96">
                  <c:v>1.000229</c:v>
                </c:pt>
                <c:pt idx="97">
                  <c:v>1.001443</c:v>
                </c:pt>
                <c:pt idx="98">
                  <c:v>1.007241</c:v>
                </c:pt>
                <c:pt idx="99">
                  <c:v>1.02806</c:v>
                </c:pt>
                <c:pt idx="100">
                  <c:v>1.079206</c:v>
                </c:pt>
                <c:pt idx="101">
                  <c:v>1.145795</c:v>
                </c:pt>
                <c:pt idx="102">
                  <c:v>1.127466</c:v>
                </c:pt>
                <c:pt idx="103">
                  <c:v>0.953079</c:v>
                </c:pt>
                <c:pt idx="104">
                  <c:v>0.881709</c:v>
                </c:pt>
                <c:pt idx="105">
                  <c:v>1.093936</c:v>
                </c:pt>
                <c:pt idx="106">
                  <c:v>1.020755</c:v>
                </c:pt>
                <c:pt idx="107">
                  <c:v>0.8973</c:v>
                </c:pt>
                <c:pt idx="108">
                  <c:v>1.130195</c:v>
                </c:pt>
                <c:pt idx="109">
                  <c:v>0.870189</c:v>
                </c:pt>
                <c:pt idx="110">
                  <c:v>1.127479</c:v>
                </c:pt>
                <c:pt idx="111">
                  <c:v>0.864593</c:v>
                </c:pt>
                <c:pt idx="112">
                  <c:v>1.15127</c:v>
                </c:pt>
                <c:pt idx="113">
                  <c:v>0.846138</c:v>
                </c:pt>
                <c:pt idx="114">
                  <c:v>1.099447</c:v>
                </c:pt>
                <c:pt idx="115">
                  <c:v>1.048491</c:v>
                </c:pt>
                <c:pt idx="116">
                  <c:v>0.786662</c:v>
                </c:pt>
                <c:pt idx="117">
                  <c:v>1.127655</c:v>
                </c:pt>
                <c:pt idx="118">
                  <c:v>1.271438</c:v>
                </c:pt>
                <c:pt idx="119">
                  <c:v>0.87254</c:v>
                </c:pt>
                <c:pt idx="120">
                  <c:v>0.397563</c:v>
                </c:pt>
                <c:pt idx="121">
                  <c:v>0.130219</c:v>
                </c:pt>
                <c:pt idx="122">
                  <c:v>0.032371</c:v>
                </c:pt>
                <c:pt idx="123">
                  <c:v>0.006341</c:v>
                </c:pt>
                <c:pt idx="124">
                  <c:v>0.001006</c:v>
                </c:pt>
                <c:pt idx="125">
                  <c:v>0.000132</c:v>
                </c:pt>
                <c:pt idx="126">
                  <c:v>1.5E-005</c:v>
                </c:pt>
                <c:pt idx="127">
                  <c:v>1E-006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53</c:f>
              <c:numCache>
                <c:formatCode>General</c:formatCode>
                <c:ptCount val="151"/>
                <c:pt idx="0">
                  <c:v>0</c:v>
                </c:pt>
                <c:pt idx="1">
                  <c:v>0.006667</c:v>
                </c:pt>
                <c:pt idx="2">
                  <c:v>0.013333</c:v>
                </c:pt>
                <c:pt idx="3">
                  <c:v>0.02</c:v>
                </c:pt>
                <c:pt idx="4">
                  <c:v>0.026667</c:v>
                </c:pt>
                <c:pt idx="5">
                  <c:v>0.033333</c:v>
                </c:pt>
                <c:pt idx="6">
                  <c:v>0.04</c:v>
                </c:pt>
                <c:pt idx="7">
                  <c:v>0.046667</c:v>
                </c:pt>
                <c:pt idx="8">
                  <c:v>0.053333</c:v>
                </c:pt>
                <c:pt idx="9">
                  <c:v>0.06</c:v>
                </c:pt>
                <c:pt idx="10">
                  <c:v>0.066667</c:v>
                </c:pt>
                <c:pt idx="11">
                  <c:v>0.073333</c:v>
                </c:pt>
                <c:pt idx="12">
                  <c:v>0.08</c:v>
                </c:pt>
                <c:pt idx="13">
                  <c:v>0.086667</c:v>
                </c:pt>
                <c:pt idx="14">
                  <c:v>0.093333</c:v>
                </c:pt>
                <c:pt idx="15">
                  <c:v>0.1</c:v>
                </c:pt>
                <c:pt idx="16">
                  <c:v>0.106667</c:v>
                </c:pt>
                <c:pt idx="17">
                  <c:v>0.113333</c:v>
                </c:pt>
                <c:pt idx="18">
                  <c:v>0.12</c:v>
                </c:pt>
                <c:pt idx="19">
                  <c:v>0.126667</c:v>
                </c:pt>
                <c:pt idx="20">
                  <c:v>0.133333</c:v>
                </c:pt>
                <c:pt idx="21">
                  <c:v>0.14</c:v>
                </c:pt>
                <c:pt idx="22">
                  <c:v>0.146667</c:v>
                </c:pt>
                <c:pt idx="23">
                  <c:v>0.153333</c:v>
                </c:pt>
                <c:pt idx="24">
                  <c:v>0.16</c:v>
                </c:pt>
                <c:pt idx="25">
                  <c:v>0.166667</c:v>
                </c:pt>
                <c:pt idx="26">
                  <c:v>0.173333</c:v>
                </c:pt>
                <c:pt idx="27">
                  <c:v>0.18</c:v>
                </c:pt>
                <c:pt idx="28">
                  <c:v>0.186667</c:v>
                </c:pt>
                <c:pt idx="29">
                  <c:v>0.193333</c:v>
                </c:pt>
                <c:pt idx="30">
                  <c:v>0.2</c:v>
                </c:pt>
                <c:pt idx="31">
                  <c:v>0.206667</c:v>
                </c:pt>
                <c:pt idx="32">
                  <c:v>0.213333</c:v>
                </c:pt>
                <c:pt idx="33">
                  <c:v>0.22</c:v>
                </c:pt>
                <c:pt idx="34">
                  <c:v>0.226667</c:v>
                </c:pt>
                <c:pt idx="35">
                  <c:v>0.233333</c:v>
                </c:pt>
                <c:pt idx="36">
                  <c:v>0.24</c:v>
                </c:pt>
                <c:pt idx="37">
                  <c:v>0.246667</c:v>
                </c:pt>
                <c:pt idx="38">
                  <c:v>0.253333</c:v>
                </c:pt>
                <c:pt idx="39">
                  <c:v>0.26</c:v>
                </c:pt>
                <c:pt idx="40">
                  <c:v>0.266667</c:v>
                </c:pt>
                <c:pt idx="41">
                  <c:v>0.273333</c:v>
                </c:pt>
                <c:pt idx="42">
                  <c:v>0.28</c:v>
                </c:pt>
                <c:pt idx="43">
                  <c:v>0.286667</c:v>
                </c:pt>
                <c:pt idx="44">
                  <c:v>0.293333</c:v>
                </c:pt>
                <c:pt idx="45">
                  <c:v>0.3</c:v>
                </c:pt>
                <c:pt idx="46">
                  <c:v>0.306667</c:v>
                </c:pt>
                <c:pt idx="47">
                  <c:v>0.313333</c:v>
                </c:pt>
                <c:pt idx="48">
                  <c:v>0.32</c:v>
                </c:pt>
                <c:pt idx="49">
                  <c:v>0.326667</c:v>
                </c:pt>
                <c:pt idx="50">
                  <c:v>0.333333</c:v>
                </c:pt>
                <c:pt idx="51">
                  <c:v>0.34</c:v>
                </c:pt>
                <c:pt idx="52">
                  <c:v>0.346667</c:v>
                </c:pt>
                <c:pt idx="53">
                  <c:v>0.353333</c:v>
                </c:pt>
                <c:pt idx="54">
                  <c:v>0.36</c:v>
                </c:pt>
                <c:pt idx="55">
                  <c:v>0.366667</c:v>
                </c:pt>
                <c:pt idx="56">
                  <c:v>0.373333</c:v>
                </c:pt>
                <c:pt idx="57">
                  <c:v>0.38</c:v>
                </c:pt>
                <c:pt idx="58">
                  <c:v>0.386667</c:v>
                </c:pt>
                <c:pt idx="59">
                  <c:v>0.393333</c:v>
                </c:pt>
                <c:pt idx="60">
                  <c:v>0.4</c:v>
                </c:pt>
                <c:pt idx="61">
                  <c:v>0.406667</c:v>
                </c:pt>
                <c:pt idx="62">
                  <c:v>0.413333</c:v>
                </c:pt>
                <c:pt idx="63">
                  <c:v>0.42</c:v>
                </c:pt>
                <c:pt idx="64">
                  <c:v>0.426667</c:v>
                </c:pt>
                <c:pt idx="65">
                  <c:v>0.433333</c:v>
                </c:pt>
                <c:pt idx="66">
                  <c:v>0.44</c:v>
                </c:pt>
                <c:pt idx="67">
                  <c:v>0.446667</c:v>
                </c:pt>
                <c:pt idx="68">
                  <c:v>0.453333</c:v>
                </c:pt>
                <c:pt idx="69">
                  <c:v>0.46</c:v>
                </c:pt>
                <c:pt idx="70">
                  <c:v>0.466667</c:v>
                </c:pt>
                <c:pt idx="71">
                  <c:v>0.473333</c:v>
                </c:pt>
                <c:pt idx="72">
                  <c:v>0.48</c:v>
                </c:pt>
                <c:pt idx="73">
                  <c:v>0.486667</c:v>
                </c:pt>
                <c:pt idx="74">
                  <c:v>0.493333</c:v>
                </c:pt>
                <c:pt idx="75">
                  <c:v>0.5</c:v>
                </c:pt>
                <c:pt idx="76">
                  <c:v>0.506667</c:v>
                </c:pt>
                <c:pt idx="77">
                  <c:v>0.513333</c:v>
                </c:pt>
                <c:pt idx="78">
                  <c:v>0.52</c:v>
                </c:pt>
                <c:pt idx="79">
                  <c:v>0.526667</c:v>
                </c:pt>
                <c:pt idx="80">
                  <c:v>0.533333</c:v>
                </c:pt>
                <c:pt idx="81">
                  <c:v>0.54</c:v>
                </c:pt>
                <c:pt idx="82">
                  <c:v>0.546667</c:v>
                </c:pt>
                <c:pt idx="83">
                  <c:v>0.553333</c:v>
                </c:pt>
                <c:pt idx="84">
                  <c:v>0.56</c:v>
                </c:pt>
                <c:pt idx="85">
                  <c:v>0.566667</c:v>
                </c:pt>
                <c:pt idx="86">
                  <c:v>0.573333</c:v>
                </c:pt>
                <c:pt idx="87">
                  <c:v>0.58</c:v>
                </c:pt>
                <c:pt idx="88">
                  <c:v>0.586667</c:v>
                </c:pt>
                <c:pt idx="89">
                  <c:v>0.593333</c:v>
                </c:pt>
                <c:pt idx="90">
                  <c:v>0.6</c:v>
                </c:pt>
                <c:pt idx="91">
                  <c:v>0.606667</c:v>
                </c:pt>
                <c:pt idx="92">
                  <c:v>0.613333</c:v>
                </c:pt>
                <c:pt idx="93">
                  <c:v>0.62</c:v>
                </c:pt>
                <c:pt idx="94">
                  <c:v>0.626667</c:v>
                </c:pt>
                <c:pt idx="95">
                  <c:v>0.633333</c:v>
                </c:pt>
                <c:pt idx="96">
                  <c:v>0.64</c:v>
                </c:pt>
                <c:pt idx="97">
                  <c:v>0.646667</c:v>
                </c:pt>
                <c:pt idx="98">
                  <c:v>0.653333</c:v>
                </c:pt>
                <c:pt idx="99">
                  <c:v>0.66</c:v>
                </c:pt>
                <c:pt idx="100">
                  <c:v>0.666667</c:v>
                </c:pt>
                <c:pt idx="101">
                  <c:v>0.673333</c:v>
                </c:pt>
                <c:pt idx="102">
                  <c:v>0.68</c:v>
                </c:pt>
                <c:pt idx="103">
                  <c:v>0.686667</c:v>
                </c:pt>
                <c:pt idx="104">
                  <c:v>0.693333</c:v>
                </c:pt>
                <c:pt idx="105">
                  <c:v>0.7</c:v>
                </c:pt>
                <c:pt idx="106">
                  <c:v>0.706667</c:v>
                </c:pt>
                <c:pt idx="107">
                  <c:v>0.713333</c:v>
                </c:pt>
                <c:pt idx="108">
                  <c:v>0.72</c:v>
                </c:pt>
                <c:pt idx="109">
                  <c:v>0.726667</c:v>
                </c:pt>
                <c:pt idx="110">
                  <c:v>0.733333</c:v>
                </c:pt>
                <c:pt idx="111">
                  <c:v>0.74</c:v>
                </c:pt>
                <c:pt idx="112">
                  <c:v>0.746667</c:v>
                </c:pt>
                <c:pt idx="113">
                  <c:v>0.753333</c:v>
                </c:pt>
                <c:pt idx="114">
                  <c:v>0.76</c:v>
                </c:pt>
                <c:pt idx="115">
                  <c:v>0.766667</c:v>
                </c:pt>
                <c:pt idx="116">
                  <c:v>0.773333</c:v>
                </c:pt>
                <c:pt idx="117">
                  <c:v>0.78</c:v>
                </c:pt>
                <c:pt idx="118">
                  <c:v>0.786667</c:v>
                </c:pt>
                <c:pt idx="119">
                  <c:v>0.793333</c:v>
                </c:pt>
                <c:pt idx="120">
                  <c:v>0.8</c:v>
                </c:pt>
                <c:pt idx="121">
                  <c:v>0.806667</c:v>
                </c:pt>
                <c:pt idx="122">
                  <c:v>0.813333</c:v>
                </c:pt>
                <c:pt idx="123">
                  <c:v>0.82</c:v>
                </c:pt>
                <c:pt idx="124">
                  <c:v>0.826667</c:v>
                </c:pt>
                <c:pt idx="125">
                  <c:v>0.833333</c:v>
                </c:pt>
                <c:pt idx="126">
                  <c:v>0.84</c:v>
                </c:pt>
                <c:pt idx="127">
                  <c:v>0.846667</c:v>
                </c:pt>
                <c:pt idx="128">
                  <c:v>0.853333</c:v>
                </c:pt>
                <c:pt idx="129">
                  <c:v>0.86</c:v>
                </c:pt>
                <c:pt idx="130">
                  <c:v>0.866667</c:v>
                </c:pt>
                <c:pt idx="131">
                  <c:v>0.873333</c:v>
                </c:pt>
                <c:pt idx="132">
                  <c:v>0.88</c:v>
                </c:pt>
                <c:pt idx="133">
                  <c:v>0.886667</c:v>
                </c:pt>
                <c:pt idx="134">
                  <c:v>0.893333</c:v>
                </c:pt>
                <c:pt idx="135">
                  <c:v>0.9</c:v>
                </c:pt>
                <c:pt idx="136">
                  <c:v>0.906667</c:v>
                </c:pt>
                <c:pt idx="137">
                  <c:v>0.913333</c:v>
                </c:pt>
                <c:pt idx="138">
                  <c:v>0.92</c:v>
                </c:pt>
                <c:pt idx="139">
                  <c:v>0.926667</c:v>
                </c:pt>
                <c:pt idx="140">
                  <c:v>0.933333</c:v>
                </c:pt>
                <c:pt idx="141">
                  <c:v>0.94</c:v>
                </c:pt>
                <c:pt idx="142">
                  <c:v>0.946667</c:v>
                </c:pt>
                <c:pt idx="143">
                  <c:v>0.953333</c:v>
                </c:pt>
                <c:pt idx="144">
                  <c:v>0.96</c:v>
                </c:pt>
                <c:pt idx="145">
                  <c:v>0.966667</c:v>
                </c:pt>
                <c:pt idx="146">
                  <c:v>0.973333</c:v>
                </c:pt>
                <c:pt idx="147">
                  <c:v>0.98</c:v>
                </c:pt>
                <c:pt idx="148">
                  <c:v>0.986667</c:v>
                </c:pt>
                <c:pt idx="149">
                  <c:v>0.993333</c:v>
                </c:pt>
                <c:pt idx="150">
                  <c:v>1</c:v>
                </c:pt>
              </c:numCache>
            </c:numRef>
          </c:xVal>
          <c:yVal>
            <c:numRef>
              <c:f>output!$E$3:$E$153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-2E-006</c:v>
                </c:pt>
                <c:pt idx="83">
                  <c:v>-1.7E-005</c:v>
                </c:pt>
                <c:pt idx="84">
                  <c:v>-0.000106</c:v>
                </c:pt>
                <c:pt idx="85">
                  <c:v>-0.000568</c:v>
                </c:pt>
                <c:pt idx="86">
                  <c:v>-0.00258</c:v>
                </c:pt>
                <c:pt idx="87">
                  <c:v>-0.009771</c:v>
                </c:pt>
                <c:pt idx="88">
                  <c:v>-0.030008</c:v>
                </c:pt>
                <c:pt idx="89">
                  <c:v>-0.071588</c:v>
                </c:pt>
                <c:pt idx="90">
                  <c:v>-0.122797</c:v>
                </c:pt>
                <c:pt idx="91">
                  <c:v>-0.12562</c:v>
                </c:pt>
                <c:pt idx="92">
                  <c:v>-0.019687</c:v>
                </c:pt>
                <c:pt idx="93">
                  <c:v>0.105854</c:v>
                </c:pt>
                <c:pt idx="94">
                  <c:v>0.041105</c:v>
                </c:pt>
                <c:pt idx="95">
                  <c:v>-0.104867</c:v>
                </c:pt>
                <c:pt idx="96">
                  <c:v>0.013624</c:v>
                </c:pt>
                <c:pt idx="97">
                  <c:v>0.084851</c:v>
                </c:pt>
                <c:pt idx="98">
                  <c:v>-0.100266</c:v>
                </c:pt>
                <c:pt idx="99">
                  <c:v>0.050671</c:v>
                </c:pt>
                <c:pt idx="100">
                  <c:v>0.013836</c:v>
                </c:pt>
                <c:pt idx="101">
                  <c:v>-0.062938</c:v>
                </c:pt>
                <c:pt idx="102">
                  <c:v>0.090965</c:v>
                </c:pt>
                <c:pt idx="103">
                  <c:v>-0.104137</c:v>
                </c:pt>
                <c:pt idx="104">
                  <c:v>0.109916</c:v>
                </c:pt>
                <c:pt idx="105">
                  <c:v>-0.112062</c:v>
                </c:pt>
                <c:pt idx="106">
                  <c:v>0.108882</c:v>
                </c:pt>
                <c:pt idx="107">
                  <c:v>-0.092752</c:v>
                </c:pt>
                <c:pt idx="108">
                  <c:v>0.051963</c:v>
                </c:pt>
                <c:pt idx="109">
                  <c:v>0.020754</c:v>
                </c:pt>
                <c:pt idx="110">
                  <c:v>-0.109157</c:v>
                </c:pt>
                <c:pt idx="111">
                  <c:v>0.153879</c:v>
                </c:pt>
                <c:pt idx="112">
                  <c:v>-0.07477</c:v>
                </c:pt>
                <c:pt idx="113">
                  <c:v>-0.114514</c:v>
                </c:pt>
                <c:pt idx="114">
                  <c:v>0.187939</c:v>
                </c:pt>
                <c:pt idx="115">
                  <c:v>0.067435</c:v>
                </c:pt>
                <c:pt idx="116">
                  <c:v>-0.255018</c:v>
                </c:pt>
                <c:pt idx="117">
                  <c:v>-0.192525</c:v>
                </c:pt>
                <c:pt idx="118">
                  <c:v>0.216896</c:v>
                </c:pt>
                <c:pt idx="119">
                  <c:v>0.640305</c:v>
                </c:pt>
                <c:pt idx="120">
                  <c:v>0.922453</c:v>
                </c:pt>
                <c:pt idx="121">
                  <c:v>1.076743</c:v>
                </c:pt>
                <c:pt idx="122">
                  <c:v>1.113841</c:v>
                </c:pt>
                <c:pt idx="123">
                  <c:v>1.017142</c:v>
                </c:pt>
                <c:pt idx="124">
                  <c:v>0.893674</c:v>
                </c:pt>
                <c:pt idx="125">
                  <c:v>0.958819</c:v>
                </c:pt>
                <c:pt idx="126">
                  <c:v>1.104856</c:v>
                </c:pt>
                <c:pt idx="127">
                  <c:v>0.986374</c:v>
                </c:pt>
                <c:pt idx="128">
                  <c:v>0.915149</c:v>
                </c:pt>
                <c:pt idx="129">
                  <c:v>1.100266</c:v>
                </c:pt>
                <c:pt idx="130">
                  <c:v>0.949329</c:v>
                </c:pt>
                <c:pt idx="131">
                  <c:v>0.986164</c:v>
                </c:pt>
                <c:pt idx="132">
                  <c:v>1.062938</c:v>
                </c:pt>
                <c:pt idx="133">
                  <c:v>0.909035</c:v>
                </c:pt>
                <c:pt idx="134">
                  <c:v>1.104137</c:v>
                </c:pt>
                <c:pt idx="135">
                  <c:v>0.890084</c:v>
                </c:pt>
                <c:pt idx="136">
                  <c:v>1.112062</c:v>
                </c:pt>
                <c:pt idx="137">
                  <c:v>0.891118</c:v>
                </c:pt>
                <c:pt idx="138">
                  <c:v>1.092752</c:v>
                </c:pt>
                <c:pt idx="139">
                  <c:v>0.948037</c:v>
                </c:pt>
                <c:pt idx="140">
                  <c:v>0.979246</c:v>
                </c:pt>
                <c:pt idx="141">
                  <c:v>1.109157</c:v>
                </c:pt>
                <c:pt idx="142">
                  <c:v>0.846121</c:v>
                </c:pt>
                <c:pt idx="143">
                  <c:v>1.07477</c:v>
                </c:pt>
                <c:pt idx="144">
                  <c:v>1.114517</c:v>
                </c:pt>
                <c:pt idx="145">
                  <c:v>0.812079</c:v>
                </c:pt>
                <c:pt idx="146">
                  <c:v>0.932672</c:v>
                </c:pt>
                <c:pt idx="147">
                  <c:v>1.255587</c:v>
                </c:pt>
                <c:pt idx="148">
                  <c:v>1.195105</c:v>
                </c:pt>
                <c:pt idx="149">
                  <c:v>0.792875</c:v>
                </c:pt>
                <c:pt idx="150">
                  <c:v>0.7928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53</c:f>
              <c:numCache>
                <c:formatCode>General</c:formatCode>
                <c:ptCount val="151"/>
                <c:pt idx="0">
                  <c:v>0</c:v>
                </c:pt>
                <c:pt idx="1">
                  <c:v>0.006667</c:v>
                </c:pt>
                <c:pt idx="2">
                  <c:v>0.013333</c:v>
                </c:pt>
                <c:pt idx="3">
                  <c:v>0.02</c:v>
                </c:pt>
                <c:pt idx="4">
                  <c:v>0.026667</c:v>
                </c:pt>
                <c:pt idx="5">
                  <c:v>0.033333</c:v>
                </c:pt>
                <c:pt idx="6">
                  <c:v>0.04</c:v>
                </c:pt>
                <c:pt idx="7">
                  <c:v>0.046667</c:v>
                </c:pt>
                <c:pt idx="8">
                  <c:v>0.053333</c:v>
                </c:pt>
                <c:pt idx="9">
                  <c:v>0.06</c:v>
                </c:pt>
                <c:pt idx="10">
                  <c:v>0.066667</c:v>
                </c:pt>
                <c:pt idx="11">
                  <c:v>0.073333</c:v>
                </c:pt>
                <c:pt idx="12">
                  <c:v>0.08</c:v>
                </c:pt>
                <c:pt idx="13">
                  <c:v>0.086667</c:v>
                </c:pt>
                <c:pt idx="14">
                  <c:v>0.093333</c:v>
                </c:pt>
                <c:pt idx="15">
                  <c:v>0.1</c:v>
                </c:pt>
                <c:pt idx="16">
                  <c:v>0.106667</c:v>
                </c:pt>
                <c:pt idx="17">
                  <c:v>0.113333</c:v>
                </c:pt>
                <c:pt idx="18">
                  <c:v>0.12</c:v>
                </c:pt>
                <c:pt idx="19">
                  <c:v>0.126667</c:v>
                </c:pt>
                <c:pt idx="20">
                  <c:v>0.133333</c:v>
                </c:pt>
                <c:pt idx="21">
                  <c:v>0.14</c:v>
                </c:pt>
                <c:pt idx="22">
                  <c:v>0.146667</c:v>
                </c:pt>
                <c:pt idx="23">
                  <c:v>0.153333</c:v>
                </c:pt>
                <c:pt idx="24">
                  <c:v>0.16</c:v>
                </c:pt>
                <c:pt idx="25">
                  <c:v>0.166667</c:v>
                </c:pt>
                <c:pt idx="26">
                  <c:v>0.173333</c:v>
                </c:pt>
                <c:pt idx="27">
                  <c:v>0.18</c:v>
                </c:pt>
                <c:pt idx="28">
                  <c:v>0.186667</c:v>
                </c:pt>
                <c:pt idx="29">
                  <c:v>0.193333</c:v>
                </c:pt>
                <c:pt idx="30">
                  <c:v>0.2</c:v>
                </c:pt>
                <c:pt idx="31">
                  <c:v>0.206667</c:v>
                </c:pt>
                <c:pt idx="32">
                  <c:v>0.213333</c:v>
                </c:pt>
                <c:pt idx="33">
                  <c:v>0.22</c:v>
                </c:pt>
                <c:pt idx="34">
                  <c:v>0.226667</c:v>
                </c:pt>
                <c:pt idx="35">
                  <c:v>0.233333</c:v>
                </c:pt>
                <c:pt idx="36">
                  <c:v>0.24</c:v>
                </c:pt>
                <c:pt idx="37">
                  <c:v>0.246667</c:v>
                </c:pt>
                <c:pt idx="38">
                  <c:v>0.253333</c:v>
                </c:pt>
                <c:pt idx="39">
                  <c:v>0.26</c:v>
                </c:pt>
                <c:pt idx="40">
                  <c:v>0.266667</c:v>
                </c:pt>
                <c:pt idx="41">
                  <c:v>0.273333</c:v>
                </c:pt>
                <c:pt idx="42">
                  <c:v>0.28</c:v>
                </c:pt>
                <c:pt idx="43">
                  <c:v>0.286667</c:v>
                </c:pt>
                <c:pt idx="44">
                  <c:v>0.293333</c:v>
                </c:pt>
                <c:pt idx="45">
                  <c:v>0.3</c:v>
                </c:pt>
                <c:pt idx="46">
                  <c:v>0.306667</c:v>
                </c:pt>
                <c:pt idx="47">
                  <c:v>0.313333</c:v>
                </c:pt>
                <c:pt idx="48">
                  <c:v>0.32</c:v>
                </c:pt>
                <c:pt idx="49">
                  <c:v>0.326667</c:v>
                </c:pt>
                <c:pt idx="50">
                  <c:v>0.333333</c:v>
                </c:pt>
                <c:pt idx="51">
                  <c:v>0.34</c:v>
                </c:pt>
                <c:pt idx="52">
                  <c:v>0.346667</c:v>
                </c:pt>
                <c:pt idx="53">
                  <c:v>0.353333</c:v>
                </c:pt>
                <c:pt idx="54">
                  <c:v>0.36</c:v>
                </c:pt>
                <c:pt idx="55">
                  <c:v>0.366667</c:v>
                </c:pt>
                <c:pt idx="56">
                  <c:v>0.373333</c:v>
                </c:pt>
                <c:pt idx="57">
                  <c:v>0.38</c:v>
                </c:pt>
                <c:pt idx="58">
                  <c:v>0.386667</c:v>
                </c:pt>
                <c:pt idx="59">
                  <c:v>0.393333</c:v>
                </c:pt>
                <c:pt idx="60">
                  <c:v>0.4</c:v>
                </c:pt>
                <c:pt idx="61">
                  <c:v>0.406667</c:v>
                </c:pt>
                <c:pt idx="62">
                  <c:v>0.413333</c:v>
                </c:pt>
                <c:pt idx="63">
                  <c:v>0.42</c:v>
                </c:pt>
                <c:pt idx="64">
                  <c:v>0.426667</c:v>
                </c:pt>
                <c:pt idx="65">
                  <c:v>0.433333</c:v>
                </c:pt>
                <c:pt idx="66">
                  <c:v>0.44</c:v>
                </c:pt>
                <c:pt idx="67">
                  <c:v>0.446667</c:v>
                </c:pt>
                <c:pt idx="68">
                  <c:v>0.453333</c:v>
                </c:pt>
                <c:pt idx="69">
                  <c:v>0.46</c:v>
                </c:pt>
                <c:pt idx="70">
                  <c:v>0.466667</c:v>
                </c:pt>
                <c:pt idx="71">
                  <c:v>0.473333</c:v>
                </c:pt>
                <c:pt idx="72">
                  <c:v>0.48</c:v>
                </c:pt>
                <c:pt idx="73">
                  <c:v>0.486667</c:v>
                </c:pt>
                <c:pt idx="74">
                  <c:v>0.493333</c:v>
                </c:pt>
                <c:pt idx="75">
                  <c:v>0.5</c:v>
                </c:pt>
                <c:pt idx="76">
                  <c:v>0.506667</c:v>
                </c:pt>
                <c:pt idx="77">
                  <c:v>0.513333</c:v>
                </c:pt>
                <c:pt idx="78">
                  <c:v>0.52</c:v>
                </c:pt>
                <c:pt idx="79">
                  <c:v>0.526667</c:v>
                </c:pt>
                <c:pt idx="80">
                  <c:v>0.533333</c:v>
                </c:pt>
                <c:pt idx="81">
                  <c:v>0.54</c:v>
                </c:pt>
                <c:pt idx="82">
                  <c:v>0.546667</c:v>
                </c:pt>
                <c:pt idx="83">
                  <c:v>0.553333</c:v>
                </c:pt>
                <c:pt idx="84">
                  <c:v>0.56</c:v>
                </c:pt>
                <c:pt idx="85">
                  <c:v>0.566667</c:v>
                </c:pt>
                <c:pt idx="86">
                  <c:v>0.573333</c:v>
                </c:pt>
                <c:pt idx="87">
                  <c:v>0.58</c:v>
                </c:pt>
                <c:pt idx="88">
                  <c:v>0.586667</c:v>
                </c:pt>
                <c:pt idx="89">
                  <c:v>0.593333</c:v>
                </c:pt>
                <c:pt idx="90">
                  <c:v>0.6</c:v>
                </c:pt>
                <c:pt idx="91">
                  <c:v>0.606667</c:v>
                </c:pt>
                <c:pt idx="92">
                  <c:v>0.613333</c:v>
                </c:pt>
                <c:pt idx="93">
                  <c:v>0.62</c:v>
                </c:pt>
                <c:pt idx="94">
                  <c:v>0.626667</c:v>
                </c:pt>
                <c:pt idx="95">
                  <c:v>0.633333</c:v>
                </c:pt>
                <c:pt idx="96">
                  <c:v>0.64</c:v>
                </c:pt>
                <c:pt idx="97">
                  <c:v>0.646667</c:v>
                </c:pt>
                <c:pt idx="98">
                  <c:v>0.653333</c:v>
                </c:pt>
                <c:pt idx="99">
                  <c:v>0.66</c:v>
                </c:pt>
                <c:pt idx="100">
                  <c:v>0.666667</c:v>
                </c:pt>
                <c:pt idx="101">
                  <c:v>0.673333</c:v>
                </c:pt>
                <c:pt idx="102">
                  <c:v>0.68</c:v>
                </c:pt>
                <c:pt idx="103">
                  <c:v>0.686667</c:v>
                </c:pt>
                <c:pt idx="104">
                  <c:v>0.693333</c:v>
                </c:pt>
                <c:pt idx="105">
                  <c:v>0.7</c:v>
                </c:pt>
                <c:pt idx="106">
                  <c:v>0.706667</c:v>
                </c:pt>
                <c:pt idx="107">
                  <c:v>0.713333</c:v>
                </c:pt>
                <c:pt idx="108">
                  <c:v>0.72</c:v>
                </c:pt>
                <c:pt idx="109">
                  <c:v>0.726667</c:v>
                </c:pt>
                <c:pt idx="110">
                  <c:v>0.733333</c:v>
                </c:pt>
                <c:pt idx="111">
                  <c:v>0.74</c:v>
                </c:pt>
                <c:pt idx="112">
                  <c:v>0.746667</c:v>
                </c:pt>
                <c:pt idx="113">
                  <c:v>0.753333</c:v>
                </c:pt>
                <c:pt idx="114">
                  <c:v>0.76</c:v>
                </c:pt>
                <c:pt idx="115">
                  <c:v>0.766667</c:v>
                </c:pt>
                <c:pt idx="116">
                  <c:v>0.773333</c:v>
                </c:pt>
                <c:pt idx="117">
                  <c:v>0.78</c:v>
                </c:pt>
                <c:pt idx="118">
                  <c:v>0.786667</c:v>
                </c:pt>
                <c:pt idx="119">
                  <c:v>0.793333</c:v>
                </c:pt>
                <c:pt idx="120">
                  <c:v>0.8</c:v>
                </c:pt>
                <c:pt idx="121">
                  <c:v>0.806667</c:v>
                </c:pt>
                <c:pt idx="122">
                  <c:v>0.813333</c:v>
                </c:pt>
                <c:pt idx="123">
                  <c:v>0.82</c:v>
                </c:pt>
                <c:pt idx="124">
                  <c:v>0.826667</c:v>
                </c:pt>
                <c:pt idx="125">
                  <c:v>0.833333</c:v>
                </c:pt>
                <c:pt idx="126">
                  <c:v>0.84</c:v>
                </c:pt>
                <c:pt idx="127">
                  <c:v>0.846667</c:v>
                </c:pt>
                <c:pt idx="128">
                  <c:v>0.853333</c:v>
                </c:pt>
                <c:pt idx="129">
                  <c:v>0.86</c:v>
                </c:pt>
                <c:pt idx="130">
                  <c:v>0.866667</c:v>
                </c:pt>
                <c:pt idx="131">
                  <c:v>0.873333</c:v>
                </c:pt>
                <c:pt idx="132">
                  <c:v>0.88</c:v>
                </c:pt>
                <c:pt idx="133">
                  <c:v>0.886667</c:v>
                </c:pt>
                <c:pt idx="134">
                  <c:v>0.893333</c:v>
                </c:pt>
                <c:pt idx="135">
                  <c:v>0.9</c:v>
                </c:pt>
                <c:pt idx="136">
                  <c:v>0.906667</c:v>
                </c:pt>
                <c:pt idx="137">
                  <c:v>0.913333</c:v>
                </c:pt>
                <c:pt idx="138">
                  <c:v>0.92</c:v>
                </c:pt>
                <c:pt idx="139">
                  <c:v>0.926667</c:v>
                </c:pt>
                <c:pt idx="140">
                  <c:v>0.933333</c:v>
                </c:pt>
                <c:pt idx="141">
                  <c:v>0.94</c:v>
                </c:pt>
                <c:pt idx="142">
                  <c:v>0.946667</c:v>
                </c:pt>
                <c:pt idx="143">
                  <c:v>0.953333</c:v>
                </c:pt>
                <c:pt idx="144">
                  <c:v>0.96</c:v>
                </c:pt>
                <c:pt idx="145">
                  <c:v>0.966667</c:v>
                </c:pt>
                <c:pt idx="146">
                  <c:v>0.973333</c:v>
                </c:pt>
                <c:pt idx="147">
                  <c:v>0.98</c:v>
                </c:pt>
                <c:pt idx="148">
                  <c:v>0.986667</c:v>
                </c:pt>
                <c:pt idx="149">
                  <c:v>0.993333</c:v>
                </c:pt>
                <c:pt idx="150">
                  <c:v>1</c:v>
                </c:pt>
              </c:numCache>
            </c:numRef>
          </c:xVal>
          <c:yVal>
            <c:numRef>
              <c:f>output!$F$3:$F$153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-1E-006</c:v>
                </c:pt>
                <c:pt idx="102">
                  <c:v>-8E-006</c:v>
                </c:pt>
                <c:pt idx="103">
                  <c:v>-4.6E-005</c:v>
                </c:pt>
                <c:pt idx="104">
                  <c:v>-0.000224</c:v>
                </c:pt>
                <c:pt idx="105">
                  <c:v>-0.000963</c:v>
                </c:pt>
                <c:pt idx="106">
                  <c:v>-0.003603</c:v>
                </c:pt>
                <c:pt idx="107">
                  <c:v>-0.011524</c:v>
                </c:pt>
                <c:pt idx="108">
                  <c:v>-0.030792</c:v>
                </c:pt>
                <c:pt idx="109">
                  <c:v>-0.066403</c:v>
                </c:pt>
                <c:pt idx="110">
                  <c:v>-0.108857</c:v>
                </c:pt>
                <c:pt idx="111">
                  <c:v>-0.118934</c:v>
                </c:pt>
                <c:pt idx="112">
                  <c:v>-0.04971</c:v>
                </c:pt>
                <c:pt idx="113">
                  <c:v>0.067303</c:v>
                </c:pt>
                <c:pt idx="114">
                  <c:v>0.087967</c:v>
                </c:pt>
                <c:pt idx="115">
                  <c:v>-0.038703</c:v>
                </c:pt>
                <c:pt idx="116">
                  <c:v>-0.08338</c:v>
                </c:pt>
                <c:pt idx="117">
                  <c:v>0.059088</c:v>
                </c:pt>
                <c:pt idx="118">
                  <c:v>0.047859</c:v>
                </c:pt>
                <c:pt idx="119">
                  <c:v>-0.090631</c:v>
                </c:pt>
                <c:pt idx="120">
                  <c:v>0.041054</c:v>
                </c:pt>
                <c:pt idx="121">
                  <c:v>0.037162</c:v>
                </c:pt>
                <c:pt idx="122">
                  <c:v>-0.084842</c:v>
                </c:pt>
                <c:pt idx="123">
                  <c:v>0.0868</c:v>
                </c:pt>
                <c:pt idx="124">
                  <c:v>-0.058055</c:v>
                </c:pt>
                <c:pt idx="125">
                  <c:v>0.019539</c:v>
                </c:pt>
                <c:pt idx="126">
                  <c:v>0.014824</c:v>
                </c:pt>
                <c:pt idx="127">
                  <c:v>-0.039651</c:v>
                </c:pt>
                <c:pt idx="128">
                  <c:v>0.054771</c:v>
                </c:pt>
                <c:pt idx="129">
                  <c:v>-0.061645</c:v>
                </c:pt>
                <c:pt idx="130">
                  <c:v>0.061061</c:v>
                </c:pt>
                <c:pt idx="131">
                  <c:v>-0.052121</c:v>
                </c:pt>
                <c:pt idx="132">
                  <c:v>0.032346</c:v>
                </c:pt>
                <c:pt idx="133">
                  <c:v>0.000822</c:v>
                </c:pt>
                <c:pt idx="134">
                  <c:v>-0.046329</c:v>
                </c:pt>
                <c:pt idx="135">
                  <c:v>0.094463</c:v>
                </c:pt>
                <c:pt idx="136">
                  <c:v>-0.11983</c:v>
                </c:pt>
                <c:pt idx="137">
                  <c:v>0.097993</c:v>
                </c:pt>
                <c:pt idx="138">
                  <c:v>0.010082</c:v>
                </c:pt>
                <c:pt idx="139">
                  <c:v>-0.081734</c:v>
                </c:pt>
                <c:pt idx="140">
                  <c:v>0.202818</c:v>
                </c:pt>
                <c:pt idx="141">
                  <c:v>0.11166</c:v>
                </c:pt>
                <c:pt idx="142">
                  <c:v>-0.048909</c:v>
                </c:pt>
                <c:pt idx="143">
                  <c:v>0.126411</c:v>
                </c:pt>
                <c:pt idx="144">
                  <c:v>0.126281</c:v>
                </c:pt>
                <c:pt idx="145">
                  <c:v>-0.163267</c:v>
                </c:pt>
                <c:pt idx="146">
                  <c:v>-0.247149</c:v>
                </c:pt>
                <c:pt idx="147">
                  <c:v>-0.044996</c:v>
                </c:pt>
                <c:pt idx="148">
                  <c:v>0.197438</c:v>
                </c:pt>
                <c:pt idx="149">
                  <c:v>0.56744</c:v>
                </c:pt>
                <c:pt idx="150">
                  <c:v>0.56744</c:v>
                </c:pt>
              </c:numCache>
            </c:numRef>
          </c:yVal>
          <c:smooth val="0"/>
        </c:ser>
        <c:axId val="18968615"/>
        <c:axId val="16610727"/>
      </c:scatterChart>
      <c:valAx>
        <c:axId val="1896861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10727"/>
        <c:crossesAt val="-1"/>
        <c:crossBetween val="midCat"/>
      </c:valAx>
      <c:valAx>
        <c:axId val="16610727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68615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4821639086583"/>
          <c:y val="0.0901130722559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5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06667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13333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2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26667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33333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4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4666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53333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6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066667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073333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08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086667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093333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06667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13333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2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26667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133333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3.5" hidden="false" customHeight="false" outlineLevel="0" collapsed="false">
      <c r="A24" s="1" t="n">
        <v>0.14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146667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3.5" hidden="false" customHeight="false" outlineLevel="0" collapsed="false">
      <c r="A26" s="1" t="n">
        <v>0.153333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16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</row>
    <row r="28" customFormat="false" ht="13.5" hidden="false" customHeight="false" outlineLevel="0" collapsed="false">
      <c r="A28" s="1" t="n">
        <v>0.16666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173333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</row>
    <row r="30" customFormat="false" ht="13.5" hidden="false" customHeight="false" outlineLevel="0" collapsed="false">
      <c r="A30" s="1" t="n">
        <v>0.18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186667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</row>
    <row r="32" customFormat="false" ht="13.5" hidden="false" customHeight="false" outlineLevel="0" collapsed="false">
      <c r="A32" s="1" t="n">
        <v>0.193333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2</v>
      </c>
      <c r="B33" s="1" t="n">
        <v>1</v>
      </c>
      <c r="C33" s="1" t="n">
        <v>0</v>
      </c>
      <c r="D33" s="1" t="n">
        <v>0</v>
      </c>
      <c r="E33" s="1" t="n">
        <v>0</v>
      </c>
      <c r="F33" s="1" t="n">
        <v>0</v>
      </c>
    </row>
    <row r="34" customFormat="false" ht="13.5" hidden="false" customHeight="false" outlineLevel="0" collapsed="false">
      <c r="A34" s="1" t="n">
        <v>0.206667</v>
      </c>
      <c r="B34" s="1" t="n">
        <v>1</v>
      </c>
      <c r="C34" s="1" t="n">
        <v>0</v>
      </c>
      <c r="D34" s="1" t="n">
        <v>0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213333</v>
      </c>
      <c r="B35" s="1" t="n">
        <v>1</v>
      </c>
      <c r="C35" s="1" t="n">
        <v>0</v>
      </c>
      <c r="D35" s="1" t="n">
        <v>0</v>
      </c>
      <c r="E35" s="1" t="n">
        <v>0</v>
      </c>
      <c r="F35" s="1" t="n">
        <v>0</v>
      </c>
    </row>
    <row r="36" customFormat="false" ht="13.5" hidden="false" customHeight="false" outlineLevel="0" collapsed="false">
      <c r="A36" s="1" t="n">
        <v>0.22</v>
      </c>
      <c r="B36" s="1" t="n">
        <v>1</v>
      </c>
      <c r="C36" s="1" t="n">
        <v>0</v>
      </c>
      <c r="D36" s="1" t="n">
        <v>0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226667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0</v>
      </c>
    </row>
    <row r="38" customFormat="false" ht="13.5" hidden="false" customHeight="false" outlineLevel="0" collapsed="false">
      <c r="A38" s="1" t="n">
        <v>0.233333</v>
      </c>
      <c r="B38" s="1" t="n">
        <v>1</v>
      </c>
      <c r="C38" s="1" t="n">
        <v>0</v>
      </c>
      <c r="D38" s="1" t="n">
        <v>0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24</v>
      </c>
      <c r="B39" s="1" t="n">
        <v>1</v>
      </c>
      <c r="C39" s="1" t="n">
        <v>0</v>
      </c>
      <c r="D39" s="1" t="n">
        <v>0</v>
      </c>
      <c r="E39" s="1" t="n">
        <v>0</v>
      </c>
      <c r="F39" s="1" t="n">
        <v>0</v>
      </c>
    </row>
    <row r="40" customFormat="false" ht="13.5" hidden="false" customHeight="false" outlineLevel="0" collapsed="false">
      <c r="A40" s="1" t="n">
        <v>0.246667</v>
      </c>
      <c r="B40" s="1" t="n">
        <v>1</v>
      </c>
      <c r="C40" s="1" t="n">
        <v>0</v>
      </c>
      <c r="D40" s="1" t="n">
        <v>0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253333</v>
      </c>
      <c r="B41" s="1" t="n">
        <v>1</v>
      </c>
      <c r="C41" s="1" t="n">
        <v>0</v>
      </c>
      <c r="D41" s="1" t="n">
        <v>0</v>
      </c>
      <c r="E41" s="1" t="n">
        <v>0</v>
      </c>
      <c r="F41" s="1" t="n">
        <v>0</v>
      </c>
    </row>
    <row r="42" customFormat="false" ht="13.5" hidden="false" customHeight="false" outlineLevel="0" collapsed="false">
      <c r="A42" s="1" t="n">
        <v>0.26</v>
      </c>
      <c r="B42" s="1" t="n">
        <v>1</v>
      </c>
      <c r="C42" s="1" t="n">
        <v>0</v>
      </c>
      <c r="D42" s="1" t="n">
        <v>0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266667</v>
      </c>
      <c r="B43" s="1" t="n">
        <v>1</v>
      </c>
      <c r="C43" s="1" t="n">
        <v>0</v>
      </c>
      <c r="D43" s="1" t="n">
        <v>0</v>
      </c>
      <c r="E43" s="1" t="n">
        <v>0</v>
      </c>
      <c r="F43" s="1" t="n">
        <v>0</v>
      </c>
    </row>
    <row r="44" customFormat="false" ht="13.5" hidden="false" customHeight="false" outlineLevel="0" collapsed="false">
      <c r="A44" s="1" t="n">
        <v>0.273333</v>
      </c>
      <c r="B44" s="1" t="n">
        <v>1</v>
      </c>
      <c r="C44" s="1" t="n">
        <v>0</v>
      </c>
      <c r="D44" s="1" t="n">
        <v>0</v>
      </c>
      <c r="E44" s="1" t="n">
        <v>0</v>
      </c>
      <c r="F44" s="1" t="n">
        <v>0</v>
      </c>
    </row>
    <row r="45" customFormat="false" ht="13.5" hidden="false" customHeight="false" outlineLevel="0" collapsed="false">
      <c r="A45" s="1" t="n">
        <v>0.28</v>
      </c>
      <c r="B45" s="1" t="n">
        <v>1</v>
      </c>
      <c r="C45" s="1" t="n">
        <v>0</v>
      </c>
      <c r="D45" s="1" t="n">
        <v>0</v>
      </c>
      <c r="E45" s="1" t="n">
        <v>0</v>
      </c>
      <c r="F45" s="1" t="n">
        <v>0</v>
      </c>
    </row>
    <row r="46" customFormat="false" ht="13.5" hidden="false" customHeight="false" outlineLevel="0" collapsed="false">
      <c r="A46" s="1" t="n">
        <v>0.286667</v>
      </c>
      <c r="B46" s="1" t="n">
        <v>1</v>
      </c>
      <c r="C46" s="1" t="n">
        <v>0</v>
      </c>
      <c r="D46" s="1" t="n">
        <v>0</v>
      </c>
      <c r="E46" s="1" t="n">
        <v>0</v>
      </c>
      <c r="F46" s="1" t="n">
        <v>0</v>
      </c>
    </row>
    <row r="47" customFormat="false" ht="13.5" hidden="false" customHeight="false" outlineLevel="0" collapsed="false">
      <c r="A47" s="1" t="n">
        <v>0.293333</v>
      </c>
      <c r="B47" s="1" t="n">
        <v>1</v>
      </c>
      <c r="C47" s="1" t="n">
        <v>-2E-006</v>
      </c>
      <c r="D47" s="1" t="n">
        <v>0</v>
      </c>
      <c r="E47" s="1" t="n">
        <v>0</v>
      </c>
      <c r="F47" s="1" t="n">
        <v>0</v>
      </c>
    </row>
    <row r="48" customFormat="false" ht="13.5" hidden="false" customHeight="false" outlineLevel="0" collapsed="false">
      <c r="A48" s="1" t="n">
        <v>0.3</v>
      </c>
      <c r="B48" s="1" t="n">
        <v>1</v>
      </c>
      <c r="C48" s="1" t="n">
        <v>-2.9E-005</v>
      </c>
      <c r="D48" s="1" t="n">
        <v>0</v>
      </c>
      <c r="E48" s="1" t="n">
        <v>0</v>
      </c>
      <c r="F48" s="1" t="n">
        <v>0</v>
      </c>
    </row>
    <row r="49" customFormat="false" ht="13.5" hidden="false" customHeight="false" outlineLevel="0" collapsed="false">
      <c r="A49" s="1" t="n">
        <v>0.306667</v>
      </c>
      <c r="B49" s="1" t="n">
        <v>1</v>
      </c>
      <c r="C49" s="1" t="n">
        <v>-0.000367</v>
      </c>
      <c r="D49" s="1" t="n">
        <v>0</v>
      </c>
      <c r="E49" s="1" t="n">
        <v>0</v>
      </c>
      <c r="F49" s="1" t="n">
        <v>0</v>
      </c>
    </row>
    <row r="50" customFormat="false" ht="13.5" hidden="false" customHeight="false" outlineLevel="0" collapsed="false">
      <c r="A50" s="1" t="n">
        <v>0.313333</v>
      </c>
      <c r="B50" s="1" t="n">
        <v>1</v>
      </c>
      <c r="C50" s="1" t="n">
        <v>-0.003448</v>
      </c>
      <c r="D50" s="1" t="n">
        <v>0</v>
      </c>
      <c r="E50" s="1" t="n">
        <v>0</v>
      </c>
      <c r="F50" s="1" t="n">
        <v>0</v>
      </c>
    </row>
    <row r="51" customFormat="false" ht="13.5" hidden="false" customHeight="false" outlineLevel="0" collapsed="false">
      <c r="A51" s="1" t="n">
        <v>0.32</v>
      </c>
      <c r="B51" s="1" t="n">
        <v>1</v>
      </c>
      <c r="C51" s="1" t="n">
        <v>-0.022482</v>
      </c>
      <c r="D51" s="1" t="n">
        <v>0</v>
      </c>
      <c r="E51" s="1" t="n">
        <v>0</v>
      </c>
      <c r="F51" s="1" t="n">
        <v>0</v>
      </c>
    </row>
    <row r="52" customFormat="false" ht="13.5" hidden="false" customHeight="false" outlineLevel="0" collapsed="false">
      <c r="A52" s="1" t="n">
        <v>0.326667</v>
      </c>
      <c r="B52" s="1" t="n">
        <v>1</v>
      </c>
      <c r="C52" s="1" t="n">
        <v>-0.092528</v>
      </c>
      <c r="D52" s="1" t="n">
        <v>0</v>
      </c>
      <c r="E52" s="1" t="n">
        <v>0</v>
      </c>
      <c r="F52" s="1" t="n">
        <v>0</v>
      </c>
    </row>
    <row r="53" customFormat="false" ht="13.5" hidden="false" customHeight="false" outlineLevel="0" collapsed="false">
      <c r="A53" s="1" t="n">
        <v>0.333333</v>
      </c>
      <c r="B53" s="1" t="n">
        <v>1</v>
      </c>
      <c r="C53" s="1" t="n">
        <v>-0.196213</v>
      </c>
      <c r="D53" s="1" t="n">
        <v>0</v>
      </c>
      <c r="E53" s="1" t="n">
        <v>0</v>
      </c>
      <c r="F53" s="1" t="n">
        <v>0</v>
      </c>
    </row>
    <row r="54" customFormat="false" ht="13.5" hidden="false" customHeight="false" outlineLevel="0" collapsed="false">
      <c r="A54" s="1" t="n">
        <v>0.34</v>
      </c>
      <c r="B54" s="1" t="n">
        <v>1</v>
      </c>
      <c r="C54" s="1" t="n">
        <v>-0.08265</v>
      </c>
      <c r="D54" s="1" t="n">
        <v>0</v>
      </c>
      <c r="E54" s="1" t="n">
        <v>0</v>
      </c>
      <c r="F54" s="1" t="n">
        <v>0</v>
      </c>
    </row>
    <row r="55" customFormat="false" ht="13.5" hidden="false" customHeight="false" outlineLevel="0" collapsed="false">
      <c r="A55" s="1" t="n">
        <v>0.346667</v>
      </c>
      <c r="B55" s="1" t="n">
        <v>1</v>
      </c>
      <c r="C55" s="1" t="n">
        <v>0.181388</v>
      </c>
      <c r="D55" s="1" t="n">
        <v>0</v>
      </c>
      <c r="E55" s="1" t="n">
        <v>0</v>
      </c>
      <c r="F55" s="1" t="n">
        <v>0</v>
      </c>
    </row>
    <row r="56" customFormat="false" ht="13.5" hidden="false" customHeight="false" outlineLevel="0" collapsed="false">
      <c r="A56" s="1" t="n">
        <v>0.353333</v>
      </c>
      <c r="B56" s="1" t="n">
        <v>1</v>
      </c>
      <c r="C56" s="1" t="n">
        <v>-0.13473</v>
      </c>
      <c r="D56" s="1" t="n">
        <v>0</v>
      </c>
      <c r="E56" s="1" t="n">
        <v>0</v>
      </c>
      <c r="F56" s="1" t="n">
        <v>0</v>
      </c>
    </row>
    <row r="57" customFormat="false" ht="13.5" hidden="false" customHeight="false" outlineLevel="0" collapsed="false">
      <c r="A57" s="1" t="n">
        <v>0.36</v>
      </c>
      <c r="B57" s="1" t="n">
        <v>1</v>
      </c>
      <c r="C57" s="1" t="n">
        <v>0.095319</v>
      </c>
      <c r="D57" s="1" t="n">
        <v>0</v>
      </c>
      <c r="E57" s="1" t="n">
        <v>0</v>
      </c>
      <c r="F57" s="1" t="n">
        <v>0</v>
      </c>
    </row>
    <row r="58" customFormat="false" ht="13.5" hidden="false" customHeight="false" outlineLevel="0" collapsed="false">
      <c r="A58" s="1" t="n">
        <v>0.366667</v>
      </c>
      <c r="B58" s="1" t="n">
        <v>1</v>
      </c>
      <c r="C58" s="1" t="n">
        <v>-0.119093</v>
      </c>
      <c r="D58" s="1" t="n">
        <v>0</v>
      </c>
      <c r="E58" s="1" t="n">
        <v>0</v>
      </c>
      <c r="F58" s="1" t="n">
        <v>0</v>
      </c>
    </row>
    <row r="59" customFormat="false" ht="13.5" hidden="false" customHeight="false" outlineLevel="0" collapsed="false">
      <c r="A59" s="1" t="n">
        <v>0.373333</v>
      </c>
      <c r="B59" s="1" t="n">
        <v>1</v>
      </c>
      <c r="C59" s="1" t="n">
        <v>0.211811</v>
      </c>
      <c r="D59" s="1" t="n">
        <v>0</v>
      </c>
      <c r="E59" s="1" t="n">
        <v>0</v>
      </c>
      <c r="F59" s="1" t="n">
        <v>0</v>
      </c>
    </row>
    <row r="60" customFormat="false" ht="13.5" hidden="false" customHeight="false" outlineLevel="0" collapsed="false">
      <c r="A60" s="1" t="n">
        <v>0.38</v>
      </c>
      <c r="B60" s="1" t="n">
        <v>1</v>
      </c>
      <c r="C60" s="1" t="n">
        <v>-0.272653</v>
      </c>
      <c r="D60" s="1" t="n">
        <v>0</v>
      </c>
      <c r="E60" s="1" t="n">
        <v>0</v>
      </c>
      <c r="F60" s="1" t="n">
        <v>0</v>
      </c>
    </row>
    <row r="61" customFormat="false" ht="13.5" hidden="false" customHeight="false" outlineLevel="0" collapsed="false">
      <c r="A61" s="1" t="n">
        <v>0.386667</v>
      </c>
      <c r="B61" s="1" t="n">
        <v>1</v>
      </c>
      <c r="C61" s="1" t="n">
        <v>-0.037358</v>
      </c>
      <c r="D61" s="1" t="n">
        <v>0</v>
      </c>
      <c r="E61" s="1" t="n">
        <v>0</v>
      </c>
      <c r="F61" s="1" t="n">
        <v>0</v>
      </c>
    </row>
    <row r="62" customFormat="false" ht="13.5" hidden="false" customHeight="false" outlineLevel="0" collapsed="false">
      <c r="A62" s="1" t="n">
        <v>0.393333</v>
      </c>
      <c r="B62" s="1" t="n">
        <v>1</v>
      </c>
      <c r="C62" s="1" t="n">
        <v>0.586463</v>
      </c>
      <c r="D62" s="1" t="n">
        <v>0</v>
      </c>
      <c r="E62" s="1" t="n">
        <v>0</v>
      </c>
      <c r="F62" s="1" t="n">
        <v>0</v>
      </c>
    </row>
    <row r="63" customFormat="false" ht="13.5" hidden="false" customHeight="false" outlineLevel="0" collapsed="false">
      <c r="A63" s="1" t="n">
        <v>0.4</v>
      </c>
      <c r="B63" s="1" t="n">
        <v>1</v>
      </c>
      <c r="C63" s="1" t="n">
        <v>0.903195</v>
      </c>
      <c r="D63" s="1" t="n">
        <v>0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406667</v>
      </c>
      <c r="B64" s="1" t="n">
        <v>0</v>
      </c>
      <c r="C64" s="1" t="n">
        <v>0.985121</v>
      </c>
      <c r="D64" s="1" t="n">
        <v>0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413333</v>
      </c>
      <c r="B65" s="1" t="n">
        <v>0</v>
      </c>
      <c r="C65" s="1" t="n">
        <v>0.998391</v>
      </c>
      <c r="D65" s="1" t="n">
        <v>0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42</v>
      </c>
      <c r="B66" s="1" t="n">
        <v>0</v>
      </c>
      <c r="C66" s="1" t="n">
        <v>0.999872</v>
      </c>
      <c r="D66" s="1" t="n">
        <v>-3E-006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426667</v>
      </c>
      <c r="B67" s="1" t="n">
        <v>0</v>
      </c>
      <c r="C67" s="1" t="n">
        <v>0.999992</v>
      </c>
      <c r="D67" s="1" t="n">
        <v>-3E-005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433333</v>
      </c>
      <c r="B68" s="1" t="n">
        <v>0</v>
      </c>
      <c r="C68" s="1" t="n">
        <v>1</v>
      </c>
      <c r="D68" s="1" t="n">
        <v>-0.00023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44</v>
      </c>
      <c r="B69" s="1" t="n">
        <v>0</v>
      </c>
      <c r="C69" s="1" t="n">
        <v>1</v>
      </c>
      <c r="D69" s="1" t="n">
        <v>-0.001443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446667</v>
      </c>
      <c r="B70" s="1" t="n">
        <v>0</v>
      </c>
      <c r="C70" s="1" t="n">
        <v>1</v>
      </c>
      <c r="D70" s="1" t="n">
        <v>-0.007241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453333</v>
      </c>
      <c r="B71" s="1" t="n">
        <v>0</v>
      </c>
      <c r="C71" s="1" t="n">
        <v>1</v>
      </c>
      <c r="D71" s="1" t="n">
        <v>-0.02806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46</v>
      </c>
      <c r="B72" s="1" t="n">
        <v>0</v>
      </c>
      <c r="C72" s="1" t="n">
        <v>1</v>
      </c>
      <c r="D72" s="1" t="n">
        <v>-0.079206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466667</v>
      </c>
      <c r="B73" s="1" t="n">
        <v>0</v>
      </c>
      <c r="C73" s="1" t="n">
        <v>1</v>
      </c>
      <c r="D73" s="1" t="n">
        <v>-0.145795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473333</v>
      </c>
      <c r="B74" s="1" t="n">
        <v>0</v>
      </c>
      <c r="C74" s="1" t="n">
        <v>1</v>
      </c>
      <c r="D74" s="1" t="n">
        <v>-0.127466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48</v>
      </c>
      <c r="B75" s="1" t="n">
        <v>0</v>
      </c>
      <c r="C75" s="1" t="n">
        <v>1</v>
      </c>
      <c r="D75" s="1" t="n">
        <v>0.046921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486667</v>
      </c>
      <c r="B76" s="1" t="n">
        <v>0</v>
      </c>
      <c r="C76" s="1" t="n">
        <v>1</v>
      </c>
      <c r="D76" s="1" t="n">
        <v>0.118291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493333</v>
      </c>
      <c r="B77" s="1" t="n">
        <v>0</v>
      </c>
      <c r="C77" s="1" t="n">
        <v>1</v>
      </c>
      <c r="D77" s="1" t="n">
        <v>-0.093936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5</v>
      </c>
      <c r="B78" s="1" t="n">
        <v>0</v>
      </c>
      <c r="C78" s="1" t="n">
        <v>1.000002</v>
      </c>
      <c r="D78" s="1" t="n">
        <v>-0.020755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506667</v>
      </c>
      <c r="B79" s="1" t="n">
        <v>0</v>
      </c>
      <c r="C79" s="1" t="n">
        <v>1.000029</v>
      </c>
      <c r="D79" s="1" t="n">
        <v>0.1027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513333</v>
      </c>
      <c r="B80" s="1" t="n">
        <v>0</v>
      </c>
      <c r="C80" s="1" t="n">
        <v>1.000367</v>
      </c>
      <c r="D80" s="1" t="n">
        <v>-0.130195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52</v>
      </c>
      <c r="B81" s="1" t="n">
        <v>0</v>
      </c>
      <c r="C81" s="1" t="n">
        <v>1.003448</v>
      </c>
      <c r="D81" s="1" t="n">
        <v>0.129811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526667</v>
      </c>
      <c r="B82" s="1" t="n">
        <v>0</v>
      </c>
      <c r="C82" s="1" t="n">
        <v>1.022482</v>
      </c>
      <c r="D82" s="1" t="n">
        <v>-0.127479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533333</v>
      </c>
      <c r="B83" s="1" t="n">
        <v>0</v>
      </c>
      <c r="C83" s="1" t="n">
        <v>1.092528</v>
      </c>
      <c r="D83" s="1" t="n">
        <v>0.135407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54</v>
      </c>
      <c r="B84" s="1" t="n">
        <v>0</v>
      </c>
      <c r="C84" s="1" t="n">
        <v>1.196213</v>
      </c>
      <c r="D84" s="1" t="n">
        <v>-0.15127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546667</v>
      </c>
      <c r="B85" s="1" t="n">
        <v>0</v>
      </c>
      <c r="C85" s="1" t="n">
        <v>1.08265</v>
      </c>
      <c r="D85" s="1" t="n">
        <v>0.153862</v>
      </c>
      <c r="E85" s="1" t="n">
        <v>-2E-006</v>
      </c>
      <c r="F85" s="1" t="n">
        <v>0</v>
      </c>
    </row>
    <row r="86" customFormat="false" ht="13.5" hidden="false" customHeight="false" outlineLevel="0" collapsed="false">
      <c r="A86" s="1" t="n">
        <v>0.553333</v>
      </c>
      <c r="B86" s="1" t="n">
        <v>0</v>
      </c>
      <c r="C86" s="1" t="n">
        <v>0.818612</v>
      </c>
      <c r="D86" s="1" t="n">
        <v>-0.099447</v>
      </c>
      <c r="E86" s="1" t="n">
        <v>-1.7E-005</v>
      </c>
      <c r="F86" s="1" t="n">
        <v>0</v>
      </c>
    </row>
    <row r="87" customFormat="false" ht="13.5" hidden="false" customHeight="false" outlineLevel="0" collapsed="false">
      <c r="A87" s="1" t="n">
        <v>0.56</v>
      </c>
      <c r="B87" s="1" t="n">
        <v>0</v>
      </c>
      <c r="C87" s="1" t="n">
        <v>1.13473</v>
      </c>
      <c r="D87" s="1" t="n">
        <v>-0.048491</v>
      </c>
      <c r="E87" s="1" t="n">
        <v>-0.000106</v>
      </c>
      <c r="F87" s="1" t="n">
        <v>0</v>
      </c>
    </row>
    <row r="88" customFormat="false" ht="13.5" hidden="false" customHeight="false" outlineLevel="0" collapsed="false">
      <c r="A88" s="1" t="n">
        <v>0.566667</v>
      </c>
      <c r="B88" s="1" t="n">
        <v>0</v>
      </c>
      <c r="C88" s="1" t="n">
        <v>0.904681</v>
      </c>
      <c r="D88" s="1" t="n">
        <v>0.213338</v>
      </c>
      <c r="E88" s="1" t="n">
        <v>-0.000568</v>
      </c>
      <c r="F88" s="1" t="n">
        <v>0</v>
      </c>
    </row>
    <row r="89" customFormat="false" ht="13.5" hidden="false" customHeight="false" outlineLevel="0" collapsed="false">
      <c r="A89" s="1" t="n">
        <v>0.573333</v>
      </c>
      <c r="B89" s="1" t="n">
        <v>0</v>
      </c>
      <c r="C89" s="1" t="n">
        <v>1.119093</v>
      </c>
      <c r="D89" s="1" t="n">
        <v>-0.127655</v>
      </c>
      <c r="E89" s="1" t="n">
        <v>-0.00258</v>
      </c>
      <c r="F89" s="1" t="n">
        <v>0</v>
      </c>
    </row>
    <row r="90" customFormat="false" ht="13.5" hidden="false" customHeight="false" outlineLevel="0" collapsed="false">
      <c r="A90" s="1" t="n">
        <v>0.58</v>
      </c>
      <c r="B90" s="1" t="n">
        <v>0</v>
      </c>
      <c r="C90" s="1" t="n">
        <v>0.788189</v>
      </c>
      <c r="D90" s="1" t="n">
        <v>-0.271438</v>
      </c>
      <c r="E90" s="1" t="n">
        <v>-0.009771</v>
      </c>
      <c r="F90" s="1" t="n">
        <v>0</v>
      </c>
    </row>
    <row r="91" customFormat="false" ht="13.5" hidden="false" customHeight="false" outlineLevel="0" collapsed="false">
      <c r="A91" s="1" t="n">
        <v>0.586667</v>
      </c>
      <c r="B91" s="1" t="n">
        <v>0</v>
      </c>
      <c r="C91" s="1" t="n">
        <v>1.272653</v>
      </c>
      <c r="D91" s="1" t="n">
        <v>0.12746</v>
      </c>
      <c r="E91" s="1" t="n">
        <v>-0.030008</v>
      </c>
      <c r="F91" s="1" t="n">
        <v>0</v>
      </c>
    </row>
    <row r="92" customFormat="false" ht="13.5" hidden="false" customHeight="false" outlineLevel="0" collapsed="false">
      <c r="A92" s="1" t="n">
        <v>0.593333</v>
      </c>
      <c r="B92" s="1" t="n">
        <v>0</v>
      </c>
      <c r="C92" s="1" t="n">
        <v>1.037358</v>
      </c>
      <c r="D92" s="1" t="n">
        <v>0.602437</v>
      </c>
      <c r="E92" s="1" t="n">
        <v>-0.071588</v>
      </c>
      <c r="F92" s="1" t="n">
        <v>0</v>
      </c>
    </row>
    <row r="93" customFormat="false" ht="13.5" hidden="false" customHeight="false" outlineLevel="0" collapsed="false">
      <c r="A93" s="1" t="n">
        <v>0.6</v>
      </c>
      <c r="B93" s="1" t="n">
        <v>0</v>
      </c>
      <c r="C93" s="1" t="n">
        <v>0.413537</v>
      </c>
      <c r="D93" s="1" t="n">
        <v>0.869781</v>
      </c>
      <c r="E93" s="1" t="n">
        <v>-0.122797</v>
      </c>
      <c r="F93" s="1" t="n">
        <v>0</v>
      </c>
    </row>
    <row r="94" customFormat="false" ht="13.5" hidden="false" customHeight="false" outlineLevel="0" collapsed="false">
      <c r="A94" s="1" t="n">
        <v>0.606667</v>
      </c>
      <c r="B94" s="1" t="n">
        <v>0</v>
      </c>
      <c r="C94" s="1" t="n">
        <v>0.096805</v>
      </c>
      <c r="D94" s="1" t="n">
        <v>0.967629</v>
      </c>
      <c r="E94" s="1" t="n">
        <v>-0.12562</v>
      </c>
      <c r="F94" s="1" t="n">
        <v>0</v>
      </c>
    </row>
    <row r="95" customFormat="false" ht="13.5" hidden="false" customHeight="false" outlineLevel="0" collapsed="false">
      <c r="A95" s="1" t="n">
        <v>0.613333</v>
      </c>
      <c r="B95" s="1" t="n">
        <v>0</v>
      </c>
      <c r="C95" s="1" t="n">
        <v>0.014879</v>
      </c>
      <c r="D95" s="1" t="n">
        <v>0.993659</v>
      </c>
      <c r="E95" s="1" t="n">
        <v>-0.019687</v>
      </c>
      <c r="F95" s="1" t="n">
        <v>0</v>
      </c>
    </row>
    <row r="96" customFormat="false" ht="13.5" hidden="false" customHeight="false" outlineLevel="0" collapsed="false">
      <c r="A96" s="1" t="n">
        <v>0.62</v>
      </c>
      <c r="B96" s="1" t="n">
        <v>0</v>
      </c>
      <c r="C96" s="1" t="n">
        <v>0.001609</v>
      </c>
      <c r="D96" s="1" t="n">
        <v>0.998994</v>
      </c>
      <c r="E96" s="1" t="n">
        <v>0.105854</v>
      </c>
      <c r="F96" s="1" t="n">
        <v>0</v>
      </c>
    </row>
    <row r="97" customFormat="false" ht="13.5" hidden="false" customHeight="false" outlineLevel="0" collapsed="false">
      <c r="A97" s="1" t="n">
        <v>0.626667</v>
      </c>
      <c r="B97" s="1" t="n">
        <v>0</v>
      </c>
      <c r="C97" s="1" t="n">
        <v>0.000128</v>
      </c>
      <c r="D97" s="1" t="n">
        <v>0.999871</v>
      </c>
      <c r="E97" s="1" t="n">
        <v>0.041105</v>
      </c>
      <c r="F97" s="1" t="n">
        <v>0</v>
      </c>
    </row>
    <row r="98" customFormat="false" ht="13.5" hidden="false" customHeight="false" outlineLevel="0" collapsed="false">
      <c r="A98" s="1" t="n">
        <v>0.633333</v>
      </c>
      <c r="B98" s="1" t="n">
        <v>0</v>
      </c>
      <c r="C98" s="1" t="n">
        <v>8E-006</v>
      </c>
      <c r="D98" s="1" t="n">
        <v>1.000016</v>
      </c>
      <c r="E98" s="1" t="n">
        <v>-0.104867</v>
      </c>
      <c r="F98" s="1" t="n">
        <v>0</v>
      </c>
    </row>
    <row r="99" customFormat="false" ht="13.5" hidden="false" customHeight="false" outlineLevel="0" collapsed="false">
      <c r="A99" s="1" t="n">
        <v>0.64</v>
      </c>
      <c r="B99" s="1" t="n">
        <v>0</v>
      </c>
      <c r="C99" s="1" t="n">
        <v>0</v>
      </c>
      <c r="D99" s="1" t="n">
        <v>1.000229</v>
      </c>
      <c r="E99" s="1" t="n">
        <v>0.013624</v>
      </c>
      <c r="F99" s="1" t="n">
        <v>0</v>
      </c>
    </row>
    <row r="100" customFormat="false" ht="13.5" hidden="false" customHeight="false" outlineLevel="0" collapsed="false">
      <c r="A100" s="1" t="n">
        <v>0.646667</v>
      </c>
      <c r="B100" s="1" t="n">
        <v>0</v>
      </c>
      <c r="C100" s="1" t="n">
        <v>0</v>
      </c>
      <c r="D100" s="1" t="n">
        <v>1.001443</v>
      </c>
      <c r="E100" s="1" t="n">
        <v>0.084851</v>
      </c>
      <c r="F100" s="1" t="n">
        <v>0</v>
      </c>
    </row>
    <row r="101" customFormat="false" ht="13.5" hidden="false" customHeight="false" outlineLevel="0" collapsed="false">
      <c r="A101" s="1" t="n">
        <v>0.653333</v>
      </c>
      <c r="B101" s="1" t="n">
        <v>0</v>
      </c>
      <c r="C101" s="1" t="n">
        <v>0</v>
      </c>
      <c r="D101" s="1" t="n">
        <v>1.007241</v>
      </c>
      <c r="E101" s="1" t="n">
        <v>-0.100266</v>
      </c>
      <c r="F101" s="1" t="n">
        <v>0</v>
      </c>
    </row>
    <row r="102" customFormat="false" ht="13.5" hidden="false" customHeight="false" outlineLevel="0" collapsed="false">
      <c r="A102" s="1" t="n">
        <v>0.66</v>
      </c>
      <c r="B102" s="1" t="n">
        <v>0</v>
      </c>
      <c r="C102" s="1" t="n">
        <v>0</v>
      </c>
      <c r="D102" s="1" t="n">
        <v>1.02806</v>
      </c>
      <c r="E102" s="1" t="n">
        <v>0.050671</v>
      </c>
      <c r="F102" s="1" t="n">
        <v>0</v>
      </c>
    </row>
    <row r="103" customFormat="false" ht="13.5" hidden="false" customHeight="false" outlineLevel="0" collapsed="false">
      <c r="A103" s="1" t="n">
        <v>0.666667</v>
      </c>
      <c r="B103" s="1" t="n">
        <v>0</v>
      </c>
      <c r="C103" s="1" t="n">
        <v>0</v>
      </c>
      <c r="D103" s="1" t="n">
        <v>1.079206</v>
      </c>
      <c r="E103" s="1" t="n">
        <v>0.013836</v>
      </c>
      <c r="F103" s="1" t="n">
        <v>0</v>
      </c>
    </row>
    <row r="104" customFormat="false" ht="13.5" hidden="false" customHeight="false" outlineLevel="0" collapsed="false">
      <c r="A104" s="1" t="n">
        <v>0.673333</v>
      </c>
      <c r="B104" s="1" t="n">
        <v>0</v>
      </c>
      <c r="C104" s="1" t="n">
        <v>0</v>
      </c>
      <c r="D104" s="1" t="n">
        <v>1.145795</v>
      </c>
      <c r="E104" s="1" t="n">
        <v>-0.062938</v>
      </c>
      <c r="F104" s="1" t="n">
        <v>-1E-006</v>
      </c>
    </row>
    <row r="105" customFormat="false" ht="13.5" hidden="false" customHeight="false" outlineLevel="0" collapsed="false">
      <c r="A105" s="1" t="n">
        <v>0.68</v>
      </c>
      <c r="B105" s="1" t="n">
        <v>0</v>
      </c>
      <c r="C105" s="1" t="n">
        <v>0</v>
      </c>
      <c r="D105" s="1" t="n">
        <v>1.127466</v>
      </c>
      <c r="E105" s="1" t="n">
        <v>0.090965</v>
      </c>
      <c r="F105" s="1" t="n">
        <v>-8E-006</v>
      </c>
    </row>
    <row r="106" customFormat="false" ht="13.5" hidden="false" customHeight="false" outlineLevel="0" collapsed="false">
      <c r="A106" s="1" t="n">
        <v>0.686667</v>
      </c>
      <c r="B106" s="1" t="n">
        <v>0</v>
      </c>
      <c r="C106" s="1" t="n">
        <v>0</v>
      </c>
      <c r="D106" s="1" t="n">
        <v>0.953079</v>
      </c>
      <c r="E106" s="1" t="n">
        <v>-0.104137</v>
      </c>
      <c r="F106" s="1" t="n">
        <v>-4.6E-005</v>
      </c>
    </row>
    <row r="107" customFormat="false" ht="13.5" hidden="false" customHeight="false" outlineLevel="0" collapsed="false">
      <c r="A107" s="1" t="n">
        <v>0.693333</v>
      </c>
      <c r="B107" s="1" t="n">
        <v>0</v>
      </c>
      <c r="C107" s="1" t="n">
        <v>0</v>
      </c>
      <c r="D107" s="1" t="n">
        <v>0.881709</v>
      </c>
      <c r="E107" s="1" t="n">
        <v>0.109916</v>
      </c>
      <c r="F107" s="1" t="n">
        <v>-0.000224</v>
      </c>
    </row>
    <row r="108" customFormat="false" ht="13.5" hidden="false" customHeight="false" outlineLevel="0" collapsed="false">
      <c r="A108" s="1" t="n">
        <v>0.7</v>
      </c>
      <c r="B108" s="1" t="n">
        <v>0</v>
      </c>
      <c r="C108" s="1" t="n">
        <v>0</v>
      </c>
      <c r="D108" s="1" t="n">
        <v>1.093936</v>
      </c>
      <c r="E108" s="1" t="n">
        <v>-0.112062</v>
      </c>
      <c r="F108" s="1" t="n">
        <v>-0.000963</v>
      </c>
    </row>
    <row r="109" customFormat="false" ht="13.5" hidden="false" customHeight="false" outlineLevel="0" collapsed="false">
      <c r="A109" s="1" t="n">
        <v>0.706667</v>
      </c>
      <c r="B109" s="1" t="n">
        <v>0</v>
      </c>
      <c r="C109" s="1" t="n">
        <v>0</v>
      </c>
      <c r="D109" s="1" t="n">
        <v>1.020755</v>
      </c>
      <c r="E109" s="1" t="n">
        <v>0.108882</v>
      </c>
      <c r="F109" s="1" t="n">
        <v>-0.003603</v>
      </c>
    </row>
    <row r="110" customFormat="false" ht="13.5" hidden="false" customHeight="false" outlineLevel="0" collapsed="false">
      <c r="A110" s="1" t="n">
        <v>0.713333</v>
      </c>
      <c r="B110" s="1" t="n">
        <v>0</v>
      </c>
      <c r="C110" s="1" t="n">
        <v>0</v>
      </c>
      <c r="D110" s="1" t="n">
        <v>0.8973</v>
      </c>
      <c r="E110" s="1" t="n">
        <v>-0.092752</v>
      </c>
      <c r="F110" s="1" t="n">
        <v>-0.011524</v>
      </c>
    </row>
    <row r="111" customFormat="false" ht="13.5" hidden="false" customHeight="false" outlineLevel="0" collapsed="false">
      <c r="A111" s="1" t="n">
        <v>0.72</v>
      </c>
      <c r="B111" s="1" t="n">
        <v>0</v>
      </c>
      <c r="C111" s="1" t="n">
        <v>0</v>
      </c>
      <c r="D111" s="1" t="n">
        <v>1.130195</v>
      </c>
      <c r="E111" s="1" t="n">
        <v>0.051963</v>
      </c>
      <c r="F111" s="1" t="n">
        <v>-0.030792</v>
      </c>
    </row>
    <row r="112" customFormat="false" ht="13.5" hidden="false" customHeight="false" outlineLevel="0" collapsed="false">
      <c r="A112" s="1" t="n">
        <v>0.726667</v>
      </c>
      <c r="B112" s="1" t="n">
        <v>0</v>
      </c>
      <c r="C112" s="1" t="n">
        <v>0</v>
      </c>
      <c r="D112" s="1" t="n">
        <v>0.870189</v>
      </c>
      <c r="E112" s="1" t="n">
        <v>0.020754</v>
      </c>
      <c r="F112" s="1" t="n">
        <v>-0.066403</v>
      </c>
    </row>
    <row r="113" customFormat="false" ht="13.5" hidden="false" customHeight="false" outlineLevel="0" collapsed="false">
      <c r="A113" s="1" t="n">
        <v>0.733333</v>
      </c>
      <c r="B113" s="1" t="n">
        <v>0</v>
      </c>
      <c r="C113" s="1" t="n">
        <v>0</v>
      </c>
      <c r="D113" s="1" t="n">
        <v>1.127479</v>
      </c>
      <c r="E113" s="1" t="n">
        <v>-0.109157</v>
      </c>
      <c r="F113" s="1" t="n">
        <v>-0.108857</v>
      </c>
    </row>
    <row r="114" customFormat="false" ht="13.5" hidden="false" customHeight="false" outlineLevel="0" collapsed="false">
      <c r="A114" s="1" t="n">
        <v>0.74</v>
      </c>
      <c r="B114" s="1" t="n">
        <v>0</v>
      </c>
      <c r="C114" s="1" t="n">
        <v>0</v>
      </c>
      <c r="D114" s="1" t="n">
        <v>0.864593</v>
      </c>
      <c r="E114" s="1" t="n">
        <v>0.153879</v>
      </c>
      <c r="F114" s="1" t="n">
        <v>-0.118934</v>
      </c>
    </row>
    <row r="115" customFormat="false" ht="13.5" hidden="false" customHeight="false" outlineLevel="0" collapsed="false">
      <c r="A115" s="1" t="n">
        <v>0.746667</v>
      </c>
      <c r="B115" s="1" t="n">
        <v>0</v>
      </c>
      <c r="C115" s="1" t="n">
        <v>0</v>
      </c>
      <c r="D115" s="1" t="n">
        <v>1.15127</v>
      </c>
      <c r="E115" s="1" t="n">
        <v>-0.07477</v>
      </c>
      <c r="F115" s="1" t="n">
        <v>-0.04971</v>
      </c>
    </row>
    <row r="116" customFormat="false" ht="13.5" hidden="false" customHeight="false" outlineLevel="0" collapsed="false">
      <c r="A116" s="1" t="n">
        <v>0.753333</v>
      </c>
      <c r="B116" s="1" t="n">
        <v>0</v>
      </c>
      <c r="C116" s="1" t="n">
        <v>0</v>
      </c>
      <c r="D116" s="1" t="n">
        <v>0.846138</v>
      </c>
      <c r="E116" s="1" t="n">
        <v>-0.114514</v>
      </c>
      <c r="F116" s="1" t="n">
        <v>0.067303</v>
      </c>
    </row>
    <row r="117" customFormat="false" ht="13.5" hidden="false" customHeight="false" outlineLevel="0" collapsed="false">
      <c r="A117" s="1" t="n">
        <v>0.76</v>
      </c>
      <c r="B117" s="1" t="n">
        <v>0</v>
      </c>
      <c r="C117" s="1" t="n">
        <v>0</v>
      </c>
      <c r="D117" s="1" t="n">
        <v>1.099447</v>
      </c>
      <c r="E117" s="1" t="n">
        <v>0.187939</v>
      </c>
      <c r="F117" s="1" t="n">
        <v>0.087967</v>
      </c>
    </row>
    <row r="118" customFormat="false" ht="13.5" hidden="false" customHeight="false" outlineLevel="0" collapsed="false">
      <c r="A118" s="1" t="n">
        <v>0.766667</v>
      </c>
      <c r="B118" s="1" t="n">
        <v>0</v>
      </c>
      <c r="C118" s="1" t="n">
        <v>0</v>
      </c>
      <c r="D118" s="1" t="n">
        <v>1.048491</v>
      </c>
      <c r="E118" s="1" t="n">
        <v>0.067435</v>
      </c>
      <c r="F118" s="1" t="n">
        <v>-0.038703</v>
      </c>
    </row>
    <row r="119" customFormat="false" ht="13.5" hidden="false" customHeight="false" outlineLevel="0" collapsed="false">
      <c r="A119" s="1" t="n">
        <v>0.773333</v>
      </c>
      <c r="B119" s="1" t="n">
        <v>0</v>
      </c>
      <c r="C119" s="1" t="n">
        <v>0</v>
      </c>
      <c r="D119" s="1" t="n">
        <v>0.786662</v>
      </c>
      <c r="E119" s="1" t="n">
        <v>-0.255018</v>
      </c>
      <c r="F119" s="1" t="n">
        <v>-0.08338</v>
      </c>
    </row>
    <row r="120" customFormat="false" ht="13.5" hidden="false" customHeight="false" outlineLevel="0" collapsed="false">
      <c r="A120" s="1" t="n">
        <v>0.78</v>
      </c>
      <c r="B120" s="1" t="n">
        <v>0</v>
      </c>
      <c r="C120" s="1" t="n">
        <v>0</v>
      </c>
      <c r="D120" s="1" t="n">
        <v>1.127655</v>
      </c>
      <c r="E120" s="1" t="n">
        <v>-0.192525</v>
      </c>
      <c r="F120" s="1" t="n">
        <v>0.059088</v>
      </c>
    </row>
    <row r="121" customFormat="false" ht="13.5" hidden="false" customHeight="false" outlineLevel="0" collapsed="false">
      <c r="A121" s="1" t="n">
        <v>0.786667</v>
      </c>
      <c r="B121" s="1" t="n">
        <v>0</v>
      </c>
      <c r="C121" s="1" t="n">
        <v>0</v>
      </c>
      <c r="D121" s="1" t="n">
        <v>1.271438</v>
      </c>
      <c r="E121" s="1" t="n">
        <v>0.216896</v>
      </c>
      <c r="F121" s="1" t="n">
        <v>0.047859</v>
      </c>
    </row>
    <row r="122" customFormat="false" ht="13.5" hidden="false" customHeight="false" outlineLevel="0" collapsed="false">
      <c r="A122" s="1" t="n">
        <v>0.793333</v>
      </c>
      <c r="B122" s="1" t="n">
        <v>0</v>
      </c>
      <c r="C122" s="1" t="n">
        <v>0</v>
      </c>
      <c r="D122" s="1" t="n">
        <v>0.87254</v>
      </c>
      <c r="E122" s="1" t="n">
        <v>0.640305</v>
      </c>
      <c r="F122" s="1" t="n">
        <v>-0.090631</v>
      </c>
    </row>
    <row r="123" customFormat="false" ht="13.5" hidden="false" customHeight="false" outlineLevel="0" collapsed="false">
      <c r="A123" s="1" t="n">
        <v>0.8</v>
      </c>
      <c r="B123" s="1" t="n">
        <v>0</v>
      </c>
      <c r="C123" s="1" t="n">
        <v>0</v>
      </c>
      <c r="D123" s="1" t="n">
        <v>0.397563</v>
      </c>
      <c r="E123" s="1" t="n">
        <v>0.922453</v>
      </c>
      <c r="F123" s="1" t="n">
        <v>0.041054</v>
      </c>
    </row>
    <row r="124" customFormat="false" ht="13.5" hidden="false" customHeight="false" outlineLevel="0" collapsed="false">
      <c r="A124" s="1" t="n">
        <v>0.806667</v>
      </c>
      <c r="B124" s="1" t="n">
        <v>0</v>
      </c>
      <c r="C124" s="1" t="n">
        <v>0</v>
      </c>
      <c r="D124" s="1" t="n">
        <v>0.130219</v>
      </c>
      <c r="E124" s="1" t="n">
        <v>1.076743</v>
      </c>
      <c r="F124" s="1" t="n">
        <v>0.037162</v>
      </c>
    </row>
    <row r="125" customFormat="false" ht="13.5" hidden="false" customHeight="false" outlineLevel="0" collapsed="false">
      <c r="A125" s="1" t="n">
        <v>0.813333</v>
      </c>
      <c r="B125" s="1" t="n">
        <v>0</v>
      </c>
      <c r="C125" s="1" t="n">
        <v>0</v>
      </c>
      <c r="D125" s="1" t="n">
        <v>0.032371</v>
      </c>
      <c r="E125" s="1" t="n">
        <v>1.113841</v>
      </c>
      <c r="F125" s="1" t="n">
        <v>-0.084842</v>
      </c>
    </row>
    <row r="126" customFormat="false" ht="13.5" hidden="false" customHeight="false" outlineLevel="0" collapsed="false">
      <c r="A126" s="1" t="n">
        <v>0.82</v>
      </c>
      <c r="B126" s="1" t="n">
        <v>0</v>
      </c>
      <c r="C126" s="1" t="n">
        <v>0</v>
      </c>
      <c r="D126" s="1" t="n">
        <v>0.006341</v>
      </c>
      <c r="E126" s="1" t="n">
        <v>1.017142</v>
      </c>
      <c r="F126" s="1" t="n">
        <v>0.0868</v>
      </c>
    </row>
    <row r="127" customFormat="false" ht="13.5" hidden="false" customHeight="false" outlineLevel="0" collapsed="false">
      <c r="A127" s="1" t="n">
        <v>0.826667</v>
      </c>
      <c r="B127" s="1" t="n">
        <v>0</v>
      </c>
      <c r="C127" s="1" t="n">
        <v>0</v>
      </c>
      <c r="D127" s="1" t="n">
        <v>0.001006</v>
      </c>
      <c r="E127" s="1" t="n">
        <v>0.893674</v>
      </c>
      <c r="F127" s="1" t="n">
        <v>-0.058055</v>
      </c>
    </row>
    <row r="128" customFormat="false" ht="13.5" hidden="false" customHeight="false" outlineLevel="0" collapsed="false">
      <c r="A128" s="1" t="n">
        <v>0.833333</v>
      </c>
      <c r="B128" s="1" t="n">
        <v>0</v>
      </c>
      <c r="C128" s="1" t="n">
        <v>0</v>
      </c>
      <c r="D128" s="1" t="n">
        <v>0.000132</v>
      </c>
      <c r="E128" s="1" t="n">
        <v>0.958819</v>
      </c>
      <c r="F128" s="1" t="n">
        <v>0.019539</v>
      </c>
    </row>
    <row r="129" customFormat="false" ht="13.5" hidden="false" customHeight="false" outlineLevel="0" collapsed="false">
      <c r="A129" s="1" t="n">
        <v>0.84</v>
      </c>
      <c r="B129" s="1" t="n">
        <v>0</v>
      </c>
      <c r="C129" s="1" t="n">
        <v>0</v>
      </c>
      <c r="D129" s="1" t="n">
        <v>1.5E-005</v>
      </c>
      <c r="E129" s="1" t="n">
        <v>1.104856</v>
      </c>
      <c r="F129" s="1" t="n">
        <v>0.014824</v>
      </c>
    </row>
    <row r="130" customFormat="false" ht="13.5" hidden="false" customHeight="false" outlineLevel="0" collapsed="false">
      <c r="A130" s="1" t="n">
        <v>0.846667</v>
      </c>
      <c r="B130" s="1" t="n">
        <v>0</v>
      </c>
      <c r="C130" s="1" t="n">
        <v>0</v>
      </c>
      <c r="D130" s="1" t="n">
        <v>1E-006</v>
      </c>
      <c r="E130" s="1" t="n">
        <v>0.986374</v>
      </c>
      <c r="F130" s="1" t="n">
        <v>-0.039651</v>
      </c>
    </row>
    <row r="131" customFormat="false" ht="13.5" hidden="false" customHeight="false" outlineLevel="0" collapsed="false">
      <c r="A131" s="1" t="n">
        <v>0.853333</v>
      </c>
      <c r="B131" s="1" t="n">
        <v>0</v>
      </c>
      <c r="C131" s="1" t="n">
        <v>0</v>
      </c>
      <c r="D131" s="1" t="n">
        <v>0</v>
      </c>
      <c r="E131" s="1" t="n">
        <v>0.915149</v>
      </c>
      <c r="F131" s="1" t="n">
        <v>0.054771</v>
      </c>
    </row>
    <row r="132" customFormat="false" ht="13.5" hidden="false" customHeight="false" outlineLevel="0" collapsed="false">
      <c r="A132" s="1" t="n">
        <v>0.86</v>
      </c>
      <c r="B132" s="1" t="n">
        <v>0</v>
      </c>
      <c r="C132" s="1" t="n">
        <v>0</v>
      </c>
      <c r="D132" s="1" t="n">
        <v>0</v>
      </c>
      <c r="E132" s="1" t="n">
        <v>1.100266</v>
      </c>
      <c r="F132" s="1" t="n">
        <v>-0.061645</v>
      </c>
    </row>
    <row r="133" customFormat="false" ht="13.5" hidden="false" customHeight="false" outlineLevel="0" collapsed="false">
      <c r="A133" s="1" t="n">
        <v>0.866667</v>
      </c>
      <c r="B133" s="1" t="n">
        <v>0</v>
      </c>
      <c r="C133" s="1" t="n">
        <v>0</v>
      </c>
      <c r="D133" s="1" t="n">
        <v>0</v>
      </c>
      <c r="E133" s="1" t="n">
        <v>0.949329</v>
      </c>
      <c r="F133" s="1" t="n">
        <v>0.061061</v>
      </c>
    </row>
    <row r="134" customFormat="false" ht="13.5" hidden="false" customHeight="false" outlineLevel="0" collapsed="false">
      <c r="A134" s="1" t="n">
        <v>0.873333</v>
      </c>
      <c r="B134" s="1" t="n">
        <v>0</v>
      </c>
      <c r="C134" s="1" t="n">
        <v>0</v>
      </c>
      <c r="D134" s="1" t="n">
        <v>0</v>
      </c>
      <c r="E134" s="1" t="n">
        <v>0.986164</v>
      </c>
      <c r="F134" s="1" t="n">
        <v>-0.052121</v>
      </c>
    </row>
    <row r="135" customFormat="false" ht="13.5" hidden="false" customHeight="false" outlineLevel="0" collapsed="false">
      <c r="A135" s="1" t="n">
        <v>0.88</v>
      </c>
      <c r="B135" s="1" t="n">
        <v>0</v>
      </c>
      <c r="C135" s="1" t="n">
        <v>0</v>
      </c>
      <c r="D135" s="1" t="n">
        <v>0</v>
      </c>
      <c r="E135" s="1" t="n">
        <v>1.062938</v>
      </c>
      <c r="F135" s="1" t="n">
        <v>0.032346</v>
      </c>
    </row>
    <row r="136" customFormat="false" ht="13.5" hidden="false" customHeight="false" outlineLevel="0" collapsed="false">
      <c r="A136" s="1" t="n">
        <v>0.886667</v>
      </c>
      <c r="B136" s="1" t="n">
        <v>0</v>
      </c>
      <c r="C136" s="1" t="n">
        <v>0</v>
      </c>
      <c r="D136" s="1" t="n">
        <v>0</v>
      </c>
      <c r="E136" s="1" t="n">
        <v>0.909035</v>
      </c>
      <c r="F136" s="1" t="n">
        <v>0.000822</v>
      </c>
    </row>
    <row r="137" customFormat="false" ht="13.5" hidden="false" customHeight="false" outlineLevel="0" collapsed="false">
      <c r="A137" s="1" t="n">
        <v>0.893333</v>
      </c>
      <c r="B137" s="1" t="n">
        <v>0</v>
      </c>
      <c r="C137" s="1" t="n">
        <v>0</v>
      </c>
      <c r="D137" s="1" t="n">
        <v>0</v>
      </c>
      <c r="E137" s="1" t="n">
        <v>1.104137</v>
      </c>
      <c r="F137" s="1" t="n">
        <v>-0.046329</v>
      </c>
    </row>
    <row r="138" customFormat="false" ht="13.5" hidden="false" customHeight="false" outlineLevel="0" collapsed="false">
      <c r="A138" s="1" t="n">
        <v>0.9</v>
      </c>
      <c r="B138" s="1" t="n">
        <v>0</v>
      </c>
      <c r="C138" s="1" t="n">
        <v>0</v>
      </c>
      <c r="D138" s="1" t="n">
        <v>0</v>
      </c>
      <c r="E138" s="1" t="n">
        <v>0.890084</v>
      </c>
      <c r="F138" s="1" t="n">
        <v>0.094463</v>
      </c>
    </row>
    <row r="139" customFormat="false" ht="13.5" hidden="false" customHeight="false" outlineLevel="0" collapsed="false">
      <c r="A139" s="1" t="n">
        <v>0.906667</v>
      </c>
      <c r="B139" s="1" t="n">
        <v>0</v>
      </c>
      <c r="C139" s="1" t="n">
        <v>0</v>
      </c>
      <c r="D139" s="1" t="n">
        <v>0</v>
      </c>
      <c r="E139" s="1" t="n">
        <v>1.112062</v>
      </c>
      <c r="F139" s="1" t="n">
        <v>-0.11983</v>
      </c>
    </row>
    <row r="140" customFormat="false" ht="13.5" hidden="false" customHeight="false" outlineLevel="0" collapsed="false">
      <c r="A140" s="1" t="n">
        <v>0.913333</v>
      </c>
      <c r="B140" s="1" t="n">
        <v>0</v>
      </c>
      <c r="C140" s="1" t="n">
        <v>0</v>
      </c>
      <c r="D140" s="1" t="n">
        <v>0</v>
      </c>
      <c r="E140" s="1" t="n">
        <v>0.891118</v>
      </c>
      <c r="F140" s="1" t="n">
        <v>0.097993</v>
      </c>
    </row>
    <row r="141" customFormat="false" ht="13.5" hidden="false" customHeight="false" outlineLevel="0" collapsed="false">
      <c r="A141" s="1" t="n">
        <v>0.92</v>
      </c>
      <c r="B141" s="1" t="n">
        <v>0</v>
      </c>
      <c r="C141" s="1" t="n">
        <v>0</v>
      </c>
      <c r="D141" s="1" t="n">
        <v>0</v>
      </c>
      <c r="E141" s="1" t="n">
        <v>1.092752</v>
      </c>
      <c r="F141" s="1" t="n">
        <v>0.010082</v>
      </c>
    </row>
    <row r="142" customFormat="false" ht="13.5" hidden="false" customHeight="false" outlineLevel="0" collapsed="false">
      <c r="A142" s="1" t="n">
        <v>0.926667</v>
      </c>
      <c r="B142" s="1" t="n">
        <v>0</v>
      </c>
      <c r="C142" s="1" t="n">
        <v>0</v>
      </c>
      <c r="D142" s="1" t="n">
        <v>0</v>
      </c>
      <c r="E142" s="1" t="n">
        <v>0.948037</v>
      </c>
      <c r="F142" s="1" t="n">
        <v>-0.081734</v>
      </c>
    </row>
    <row r="143" customFormat="false" ht="13.5" hidden="false" customHeight="false" outlineLevel="0" collapsed="false">
      <c r="A143" s="1" t="n">
        <v>0.933333</v>
      </c>
      <c r="B143" s="1" t="n">
        <v>0</v>
      </c>
      <c r="C143" s="1" t="n">
        <v>0</v>
      </c>
      <c r="D143" s="1" t="n">
        <v>0</v>
      </c>
      <c r="E143" s="1" t="n">
        <v>0.979246</v>
      </c>
      <c r="F143" s="1" t="n">
        <v>0.202818</v>
      </c>
    </row>
    <row r="144" customFormat="false" ht="13.5" hidden="false" customHeight="false" outlineLevel="0" collapsed="false">
      <c r="A144" s="1" t="n">
        <v>0.94</v>
      </c>
      <c r="B144" s="1" t="n">
        <v>0</v>
      </c>
      <c r="C144" s="1" t="n">
        <v>0</v>
      </c>
      <c r="D144" s="1" t="n">
        <v>0</v>
      </c>
      <c r="E144" s="1" t="n">
        <v>1.109157</v>
      </c>
      <c r="F144" s="1" t="n">
        <v>0.11166</v>
      </c>
    </row>
    <row r="145" customFormat="false" ht="13.5" hidden="false" customHeight="false" outlineLevel="0" collapsed="false">
      <c r="A145" s="1" t="n">
        <v>0.946667</v>
      </c>
      <c r="B145" s="1" t="n">
        <v>0</v>
      </c>
      <c r="C145" s="1" t="n">
        <v>0</v>
      </c>
      <c r="D145" s="1" t="n">
        <v>0</v>
      </c>
      <c r="E145" s="1" t="n">
        <v>0.846121</v>
      </c>
      <c r="F145" s="1" t="n">
        <v>-0.048909</v>
      </c>
    </row>
    <row r="146" customFormat="false" ht="13.5" hidden="false" customHeight="false" outlineLevel="0" collapsed="false">
      <c r="A146" s="1" t="n">
        <v>0.953333</v>
      </c>
      <c r="B146" s="1" t="n">
        <v>0</v>
      </c>
      <c r="C146" s="1" t="n">
        <v>0</v>
      </c>
      <c r="D146" s="1" t="n">
        <v>0</v>
      </c>
      <c r="E146" s="1" t="n">
        <v>1.07477</v>
      </c>
      <c r="F146" s="1" t="n">
        <v>0.126411</v>
      </c>
    </row>
    <row r="147" customFormat="false" ht="13.5" hidden="false" customHeight="false" outlineLevel="0" collapsed="false">
      <c r="A147" s="1" t="n">
        <v>0.96</v>
      </c>
      <c r="B147" s="1" t="n">
        <v>0</v>
      </c>
      <c r="C147" s="1" t="n">
        <v>0</v>
      </c>
      <c r="D147" s="1" t="n">
        <v>0</v>
      </c>
      <c r="E147" s="1" t="n">
        <v>1.114517</v>
      </c>
      <c r="F147" s="1" t="n">
        <v>0.126281</v>
      </c>
    </row>
    <row r="148" customFormat="false" ht="13.5" hidden="false" customHeight="false" outlineLevel="0" collapsed="false">
      <c r="A148" s="1" t="n">
        <v>0.966667</v>
      </c>
      <c r="B148" s="1" t="n">
        <v>0</v>
      </c>
      <c r="C148" s="1" t="n">
        <v>0</v>
      </c>
      <c r="D148" s="1" t="n">
        <v>0</v>
      </c>
      <c r="E148" s="1" t="n">
        <v>0.812079</v>
      </c>
      <c r="F148" s="1" t="n">
        <v>-0.163267</v>
      </c>
    </row>
    <row r="149" customFormat="false" ht="13.5" hidden="false" customHeight="false" outlineLevel="0" collapsed="false">
      <c r="A149" s="1" t="n">
        <v>0.973333</v>
      </c>
      <c r="B149" s="1" t="n">
        <v>0</v>
      </c>
      <c r="C149" s="1" t="n">
        <v>0</v>
      </c>
      <c r="D149" s="1" t="n">
        <v>0</v>
      </c>
      <c r="E149" s="1" t="n">
        <v>0.932672</v>
      </c>
      <c r="F149" s="1" t="n">
        <v>-0.247149</v>
      </c>
    </row>
    <row r="150" customFormat="false" ht="13.5" hidden="false" customHeight="false" outlineLevel="0" collapsed="false">
      <c r="A150" s="1" t="n">
        <v>0.98</v>
      </c>
      <c r="B150" s="1" t="n">
        <v>0</v>
      </c>
      <c r="C150" s="1" t="n">
        <v>0</v>
      </c>
      <c r="D150" s="1" t="n">
        <v>0</v>
      </c>
      <c r="E150" s="1" t="n">
        <v>1.255587</v>
      </c>
      <c r="F150" s="1" t="n">
        <v>-0.044996</v>
      </c>
    </row>
    <row r="151" customFormat="false" ht="13.5" hidden="false" customHeight="false" outlineLevel="0" collapsed="false">
      <c r="A151" s="1" t="n">
        <v>0.986667</v>
      </c>
      <c r="B151" s="1" t="n">
        <v>0</v>
      </c>
      <c r="C151" s="1" t="n">
        <v>0</v>
      </c>
      <c r="D151" s="1" t="n">
        <v>0</v>
      </c>
      <c r="E151" s="1" t="n">
        <v>1.195105</v>
      </c>
      <c r="F151" s="1" t="n">
        <v>0.197438</v>
      </c>
    </row>
    <row r="152" customFormat="false" ht="13.5" hidden="false" customHeight="false" outlineLevel="0" collapsed="false">
      <c r="A152" s="1" t="n">
        <v>0.993333</v>
      </c>
      <c r="B152" s="1" t="n">
        <v>0</v>
      </c>
      <c r="C152" s="1" t="n">
        <v>0</v>
      </c>
      <c r="D152" s="1" t="n">
        <v>0</v>
      </c>
      <c r="E152" s="1" t="n">
        <v>0.792875</v>
      </c>
      <c r="F152" s="1" t="n">
        <v>0.56744</v>
      </c>
    </row>
    <row r="153" customFormat="false" ht="13.5" hidden="false" customHeight="false" outlineLevel="0" collapsed="false">
      <c r="A153" s="1" t="n">
        <v>1</v>
      </c>
      <c r="B153" s="1" t="n">
        <v>0</v>
      </c>
      <c r="C153" s="1" t="n">
        <v>0</v>
      </c>
      <c r="D153" s="1" t="n">
        <v>0</v>
      </c>
      <c r="E153" s="1" t="n">
        <v>0.792875</v>
      </c>
      <c r="F153" s="1" t="n">
        <v>0.56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2:18:14Z</dcterms:created>
  <dc:creator/>
  <dc:description/>
  <dc:language>en-US</dc:language>
  <cp:lastModifiedBy>fujii</cp:lastModifiedBy>
  <dcterms:modified xsi:type="dcterms:W3CDTF">2007-01-29T12:18:14Z</dcterms:modified>
  <cp:revision>0</cp:revision>
  <dc:subject/>
  <dc:title/>
</cp:coreProperties>
</file>