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ourant Number = 0.200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.75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E-006</c:v>
                </c:pt>
                <c:pt idx="24">
                  <c:v>4E-006</c:v>
                </c:pt>
                <c:pt idx="25">
                  <c:v>1.9E-005</c:v>
                </c:pt>
                <c:pt idx="26">
                  <c:v>7.8E-005</c:v>
                </c:pt>
                <c:pt idx="27">
                  <c:v>0.000277</c:v>
                </c:pt>
                <c:pt idx="28">
                  <c:v>0.000855</c:v>
                </c:pt>
                <c:pt idx="29">
                  <c:v>0.002334</c:v>
                </c:pt>
                <c:pt idx="30">
                  <c:v>0.005696</c:v>
                </c:pt>
                <c:pt idx="31">
                  <c:v>0.012575</c:v>
                </c:pt>
                <c:pt idx="32">
                  <c:v>0.025329</c:v>
                </c:pt>
                <c:pt idx="33">
                  <c:v>0.046912</c:v>
                </c:pt>
                <c:pt idx="34">
                  <c:v>0.080444</c:v>
                </c:pt>
                <c:pt idx="35">
                  <c:v>0.128506</c:v>
                </c:pt>
                <c:pt idx="36">
                  <c:v>0.192338</c:v>
                </c:pt>
                <c:pt idx="37">
                  <c:v>0.271189</c:v>
                </c:pt>
                <c:pt idx="38">
                  <c:v>0.362087</c:v>
                </c:pt>
                <c:pt idx="39">
                  <c:v>0.460161</c:v>
                </c:pt>
                <c:pt idx="40">
                  <c:v>0.559462</c:v>
                </c:pt>
                <c:pt idx="41">
                  <c:v>0.654033</c:v>
                </c:pt>
                <c:pt idx="42">
                  <c:v>0.738933</c:v>
                </c:pt>
                <c:pt idx="43">
                  <c:v>0.810913</c:v>
                </c:pt>
                <c:pt idx="44">
                  <c:v>0.868646</c:v>
                </c:pt>
                <c:pt idx="45">
                  <c:v>0.912521</c:v>
                </c:pt>
                <c:pt idx="46">
                  <c:v>0.944149</c:v>
                </c:pt>
                <c:pt idx="47">
                  <c:v>0.96577</c:v>
                </c:pt>
                <c:pt idx="48">
                  <c:v>0.979703</c:v>
                </c:pt>
                <c:pt idx="49">
                  <c:v>0.987896</c:v>
                </c:pt>
                <c:pt idx="50">
                  <c:v>0.991607</c:v>
                </c:pt>
                <c:pt idx="51">
                  <c:v>0.991174</c:v>
                </c:pt>
                <c:pt idx="52">
                  <c:v>0.985875</c:v>
                </c:pt>
                <c:pt idx="53">
                  <c:v>0.973934</c:v>
                </c:pt>
                <c:pt idx="54">
                  <c:v>0.952752</c:v>
                </c:pt>
                <c:pt idx="55">
                  <c:v>0.919409</c:v>
                </c:pt>
                <c:pt idx="56">
                  <c:v>0.871433</c:v>
                </c:pt>
                <c:pt idx="57">
                  <c:v>0.807637</c:v>
                </c:pt>
                <c:pt idx="58">
                  <c:v>0.728801</c:v>
                </c:pt>
                <c:pt idx="59">
                  <c:v>0.637909</c:v>
                </c:pt>
                <c:pt idx="60">
                  <c:v>0.539837</c:v>
                </c:pt>
                <c:pt idx="61">
                  <c:v>0.440538</c:v>
                </c:pt>
                <c:pt idx="62">
                  <c:v>0.345967</c:v>
                </c:pt>
                <c:pt idx="63">
                  <c:v>0.261067</c:v>
                </c:pt>
                <c:pt idx="64">
                  <c:v>0.189087</c:v>
                </c:pt>
                <c:pt idx="65">
                  <c:v>0.131353</c:v>
                </c:pt>
                <c:pt idx="66">
                  <c:v>0.087475</c:v>
                </c:pt>
                <c:pt idx="67">
                  <c:v>0.055833</c:v>
                </c:pt>
                <c:pt idx="68">
                  <c:v>0.034152</c:v>
                </c:pt>
                <c:pt idx="69">
                  <c:v>0.02002</c:v>
                </c:pt>
                <c:pt idx="70">
                  <c:v>0.011249</c:v>
                </c:pt>
                <c:pt idx="71">
                  <c:v>0.006059</c:v>
                </c:pt>
                <c:pt idx="72">
                  <c:v>0.00313</c:v>
                </c:pt>
                <c:pt idx="73">
                  <c:v>0.00155</c:v>
                </c:pt>
                <c:pt idx="74">
                  <c:v>0.000737</c:v>
                </c:pt>
                <c:pt idx="75">
                  <c:v>0.000336</c:v>
                </c:pt>
                <c:pt idx="76">
                  <c:v>0.000147</c:v>
                </c:pt>
                <c:pt idx="77">
                  <c:v>6.2E-005</c:v>
                </c:pt>
                <c:pt idx="78">
                  <c:v>2.5E-005</c:v>
                </c:pt>
                <c:pt idx="79">
                  <c:v>1E-005</c:v>
                </c:pt>
                <c:pt idx="80">
                  <c:v>4E-006</c:v>
                </c:pt>
                <c:pt idx="81">
                  <c:v>1E-006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E-006</c:v>
                </c:pt>
                <c:pt idx="36">
                  <c:v>2E-006</c:v>
                </c:pt>
                <c:pt idx="37">
                  <c:v>7E-006</c:v>
                </c:pt>
                <c:pt idx="38">
                  <c:v>1.8E-005</c:v>
                </c:pt>
                <c:pt idx="39">
                  <c:v>4.5E-005</c:v>
                </c:pt>
                <c:pt idx="40">
                  <c:v>0.000106</c:v>
                </c:pt>
                <c:pt idx="41">
                  <c:v>0.000236</c:v>
                </c:pt>
                <c:pt idx="42">
                  <c:v>0.000502</c:v>
                </c:pt>
                <c:pt idx="43">
                  <c:v>0.001015</c:v>
                </c:pt>
                <c:pt idx="44">
                  <c:v>0.001962</c:v>
                </c:pt>
                <c:pt idx="45">
                  <c:v>0.003629</c:v>
                </c:pt>
                <c:pt idx="46">
                  <c:v>0.006433</c:v>
                </c:pt>
                <c:pt idx="47">
                  <c:v>0.010951</c:v>
                </c:pt>
                <c:pt idx="48">
                  <c:v>0.017929</c:v>
                </c:pt>
                <c:pt idx="49">
                  <c:v>0.028277</c:v>
                </c:pt>
                <c:pt idx="50">
                  <c:v>0.043022</c:v>
                </c:pt>
                <c:pt idx="51">
                  <c:v>0.063236</c:v>
                </c:pt>
                <c:pt idx="52">
                  <c:v>0.089926</c:v>
                </c:pt>
                <c:pt idx="53">
                  <c:v>0.123895</c:v>
                </c:pt>
                <c:pt idx="54">
                  <c:v>0.165607</c:v>
                </c:pt>
                <c:pt idx="55">
                  <c:v>0.215066</c:v>
                </c:pt>
                <c:pt idx="56">
                  <c:v>0.271736</c:v>
                </c:pt>
                <c:pt idx="57">
                  <c:v>0.334533</c:v>
                </c:pt>
                <c:pt idx="58">
                  <c:v>0.401871</c:v>
                </c:pt>
                <c:pt idx="59">
                  <c:v>0.471792</c:v>
                </c:pt>
                <c:pt idx="60">
                  <c:v>0.542135</c:v>
                </c:pt>
                <c:pt idx="61">
                  <c:v>0.610727</c:v>
                </c:pt>
                <c:pt idx="62">
                  <c:v>0.675572</c:v>
                </c:pt>
                <c:pt idx="63">
                  <c:v>0.734993</c:v>
                </c:pt>
                <c:pt idx="64">
                  <c:v>0.787723</c:v>
                </c:pt>
                <c:pt idx="65">
                  <c:v>0.83292</c:v>
                </c:pt>
                <c:pt idx="66">
                  <c:v>0.870125</c:v>
                </c:pt>
                <c:pt idx="67">
                  <c:v>0.899162</c:v>
                </c:pt>
                <c:pt idx="68">
                  <c:v>0.920018</c:v>
                </c:pt>
                <c:pt idx="69">
                  <c:v>0.932717</c:v>
                </c:pt>
                <c:pt idx="70">
                  <c:v>0.937227</c:v>
                </c:pt>
                <c:pt idx="71">
                  <c:v>0.933406</c:v>
                </c:pt>
                <c:pt idx="72">
                  <c:v>0.921016</c:v>
                </c:pt>
                <c:pt idx="73">
                  <c:v>0.899789</c:v>
                </c:pt>
                <c:pt idx="74">
                  <c:v>0.869538</c:v>
                </c:pt>
                <c:pt idx="75">
                  <c:v>0.830293</c:v>
                </c:pt>
                <c:pt idx="76">
                  <c:v>0.782432</c:v>
                </c:pt>
                <c:pt idx="77">
                  <c:v>0.726769</c:v>
                </c:pt>
                <c:pt idx="78">
                  <c:v>0.664593</c:v>
                </c:pt>
                <c:pt idx="79">
                  <c:v>0.597625</c:v>
                </c:pt>
                <c:pt idx="80">
                  <c:v>0.527912</c:v>
                </c:pt>
                <c:pt idx="81">
                  <c:v>0.457669</c:v>
                </c:pt>
                <c:pt idx="82">
                  <c:v>0.389086</c:v>
                </c:pt>
                <c:pt idx="83">
                  <c:v>0.324149</c:v>
                </c:pt>
                <c:pt idx="84">
                  <c:v>0.264483</c:v>
                </c:pt>
                <c:pt idx="85">
                  <c:v>0.211251</c:v>
                </c:pt>
                <c:pt idx="86">
                  <c:v>0.165112</c:v>
                </c:pt>
                <c:pt idx="87">
                  <c:v>0.126244</c:v>
                </c:pt>
                <c:pt idx="88">
                  <c:v>0.094403</c:v>
                </c:pt>
                <c:pt idx="89">
                  <c:v>0.06903</c:v>
                </c:pt>
                <c:pt idx="90">
                  <c:v>0.049353</c:v>
                </c:pt>
                <c:pt idx="91">
                  <c:v>0.034497</c:v>
                </c:pt>
                <c:pt idx="92">
                  <c:v>0.023573</c:v>
                </c:pt>
                <c:pt idx="93">
                  <c:v>0.015747</c:v>
                </c:pt>
                <c:pt idx="94">
                  <c:v>0.010285</c:v>
                </c:pt>
                <c:pt idx="95">
                  <c:v>0.006567</c:v>
                </c:pt>
                <c:pt idx="96">
                  <c:v>0.004099</c:v>
                </c:pt>
                <c:pt idx="97">
                  <c:v>0.002502</c:v>
                </c:pt>
                <c:pt idx="98">
                  <c:v>0.001494</c:v>
                </c:pt>
                <c:pt idx="99">
                  <c:v>0.000872</c:v>
                </c:pt>
                <c:pt idx="100">
                  <c:v>0.0008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E-006</c:v>
                </c:pt>
                <c:pt idx="50">
                  <c:v>2E-006</c:v>
                </c:pt>
                <c:pt idx="51">
                  <c:v>5E-006</c:v>
                </c:pt>
                <c:pt idx="52">
                  <c:v>1.1E-005</c:v>
                </c:pt>
                <c:pt idx="53">
                  <c:v>2.3E-005</c:v>
                </c:pt>
                <c:pt idx="54">
                  <c:v>4.6E-005</c:v>
                </c:pt>
                <c:pt idx="55">
                  <c:v>9E-005</c:v>
                </c:pt>
                <c:pt idx="56">
                  <c:v>0.000171</c:v>
                </c:pt>
                <c:pt idx="57">
                  <c:v>0.000315</c:v>
                </c:pt>
                <c:pt idx="58">
                  <c:v>0.000565</c:v>
                </c:pt>
                <c:pt idx="59">
                  <c:v>0.000985</c:v>
                </c:pt>
                <c:pt idx="60">
                  <c:v>0.00167</c:v>
                </c:pt>
                <c:pt idx="61">
                  <c:v>0.002755</c:v>
                </c:pt>
                <c:pt idx="62">
                  <c:v>0.004429</c:v>
                </c:pt>
                <c:pt idx="63">
                  <c:v>0.006939</c:v>
                </c:pt>
                <c:pt idx="64">
                  <c:v>0.010605</c:v>
                </c:pt>
                <c:pt idx="65">
                  <c:v>0.015819</c:v>
                </c:pt>
                <c:pt idx="66">
                  <c:v>0.023044</c:v>
                </c:pt>
                <c:pt idx="67">
                  <c:v>0.032806</c:v>
                </c:pt>
                <c:pt idx="68">
                  <c:v>0.045669</c:v>
                </c:pt>
                <c:pt idx="69">
                  <c:v>0.062207</c:v>
                </c:pt>
                <c:pt idx="70">
                  <c:v>0.082962</c:v>
                </c:pt>
                <c:pt idx="71">
                  <c:v>0.108397</c:v>
                </c:pt>
                <c:pt idx="72">
                  <c:v>0.138844</c:v>
                </c:pt>
                <c:pt idx="73">
                  <c:v>0.174459</c:v>
                </c:pt>
                <c:pt idx="74">
                  <c:v>0.215179</c:v>
                </c:pt>
                <c:pt idx="75">
                  <c:v>0.260703</c:v>
                </c:pt>
                <c:pt idx="76">
                  <c:v>0.310475</c:v>
                </c:pt>
                <c:pt idx="77">
                  <c:v>0.363707</c:v>
                </c:pt>
                <c:pt idx="78">
                  <c:v>0.419403</c:v>
                </c:pt>
                <c:pt idx="79">
                  <c:v>0.476413</c:v>
                </c:pt>
                <c:pt idx="80">
                  <c:v>0.533491</c:v>
                </c:pt>
                <c:pt idx="81">
                  <c:v>0.589362</c:v>
                </c:pt>
                <c:pt idx="82">
                  <c:v>0.64278</c:v>
                </c:pt>
                <c:pt idx="83">
                  <c:v>0.692582</c:v>
                </c:pt>
                <c:pt idx="84">
                  <c:v>0.737727</c:v>
                </c:pt>
                <c:pt idx="85">
                  <c:v>0.777317</c:v>
                </c:pt>
                <c:pt idx="86">
                  <c:v>0.810608</c:v>
                </c:pt>
                <c:pt idx="87">
                  <c:v>0.837002</c:v>
                </c:pt>
                <c:pt idx="88">
                  <c:v>0.856039</c:v>
                </c:pt>
                <c:pt idx="89">
                  <c:v>0.867384</c:v>
                </c:pt>
                <c:pt idx="90">
                  <c:v>0.870817</c:v>
                </c:pt>
                <c:pt idx="91">
                  <c:v>0.866236</c:v>
                </c:pt>
                <c:pt idx="92">
                  <c:v>0.85366</c:v>
                </c:pt>
                <c:pt idx="93">
                  <c:v>0.833253</c:v>
                </c:pt>
                <c:pt idx="94">
                  <c:v>0.805333</c:v>
                </c:pt>
                <c:pt idx="95">
                  <c:v>0.770402</c:v>
                </c:pt>
                <c:pt idx="96">
                  <c:v>0.729149</c:v>
                </c:pt>
                <c:pt idx="97">
                  <c:v>0.682455</c:v>
                </c:pt>
                <c:pt idx="98">
                  <c:v>0.631375</c:v>
                </c:pt>
                <c:pt idx="99">
                  <c:v>0.577103</c:v>
                </c:pt>
                <c:pt idx="100">
                  <c:v>0.5771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E-006</c:v>
                </c:pt>
                <c:pt idx="64">
                  <c:v>1E-006</c:v>
                </c:pt>
                <c:pt idx="65">
                  <c:v>2E-006</c:v>
                </c:pt>
                <c:pt idx="66">
                  <c:v>4E-006</c:v>
                </c:pt>
                <c:pt idx="67">
                  <c:v>8E-006</c:v>
                </c:pt>
                <c:pt idx="68">
                  <c:v>1.6E-005</c:v>
                </c:pt>
                <c:pt idx="69">
                  <c:v>2.9E-005</c:v>
                </c:pt>
                <c:pt idx="70">
                  <c:v>5.2E-005</c:v>
                </c:pt>
                <c:pt idx="71">
                  <c:v>9.2E-005</c:v>
                </c:pt>
                <c:pt idx="72">
                  <c:v>0.000158</c:v>
                </c:pt>
                <c:pt idx="73">
                  <c:v>0.000268</c:v>
                </c:pt>
                <c:pt idx="74">
                  <c:v>0.000443</c:v>
                </c:pt>
                <c:pt idx="75">
                  <c:v>0.00072</c:v>
                </c:pt>
                <c:pt idx="76">
                  <c:v>0.001145</c:v>
                </c:pt>
                <c:pt idx="77">
                  <c:v>0.001787</c:v>
                </c:pt>
                <c:pt idx="78">
                  <c:v>0.002736</c:v>
                </c:pt>
                <c:pt idx="79">
                  <c:v>0.004112</c:v>
                </c:pt>
                <c:pt idx="80">
                  <c:v>0.006066</c:v>
                </c:pt>
                <c:pt idx="81">
                  <c:v>0.008789</c:v>
                </c:pt>
                <c:pt idx="82">
                  <c:v>0.012511</c:v>
                </c:pt>
                <c:pt idx="83">
                  <c:v>0.017504</c:v>
                </c:pt>
                <c:pt idx="84">
                  <c:v>0.024076</c:v>
                </c:pt>
                <c:pt idx="85">
                  <c:v>0.03257</c:v>
                </c:pt>
                <c:pt idx="86">
                  <c:v>0.043347</c:v>
                </c:pt>
                <c:pt idx="87">
                  <c:v>0.056777</c:v>
                </c:pt>
                <c:pt idx="88">
                  <c:v>0.073218</c:v>
                </c:pt>
                <c:pt idx="89">
                  <c:v>0.092992</c:v>
                </c:pt>
                <c:pt idx="90">
                  <c:v>0.116363</c:v>
                </c:pt>
                <c:pt idx="91">
                  <c:v>0.143512</c:v>
                </c:pt>
                <c:pt idx="92">
                  <c:v>0.174512</c:v>
                </c:pt>
                <c:pt idx="93">
                  <c:v>0.209313</c:v>
                </c:pt>
                <c:pt idx="94">
                  <c:v>0.247722</c:v>
                </c:pt>
                <c:pt idx="95">
                  <c:v>0.289404</c:v>
                </c:pt>
                <c:pt idx="96">
                  <c:v>0.333876</c:v>
                </c:pt>
                <c:pt idx="97">
                  <c:v>0.380524</c:v>
                </c:pt>
                <c:pt idx="98">
                  <c:v>0.428615</c:v>
                </c:pt>
                <c:pt idx="99">
                  <c:v>0.477324</c:v>
                </c:pt>
                <c:pt idx="100">
                  <c:v>0.477324</c:v>
                </c:pt>
              </c:numCache>
            </c:numRef>
          </c:yVal>
          <c:smooth val="0"/>
        </c:ser>
        <c:axId val="87714400"/>
        <c:axId val="15615824"/>
      </c:scatterChart>
      <c:valAx>
        <c:axId val="8771440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15824"/>
        <c:crossesAt val="0"/>
        <c:crossBetween val="midCat"/>
      </c:valAx>
      <c:valAx>
        <c:axId val="15615824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14400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0151071911977"/>
          <c:y val="0.0763927192498621"/>
          <c:w val="0.0924333056804785"/>
          <c:h val="0.333218422504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0</v>
      </c>
      <c r="D23" s="1" t="n">
        <v>0</v>
      </c>
      <c r="E23" s="1" t="n">
        <v>0</v>
      </c>
      <c r="F23" s="1" t="n">
        <v>0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0</v>
      </c>
      <c r="D24" s="1" t="n">
        <v>0</v>
      </c>
      <c r="E24" s="1" t="n">
        <v>0</v>
      </c>
      <c r="F24" s="1" t="n">
        <v>0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0</v>
      </c>
      <c r="D25" s="1" t="n">
        <v>0</v>
      </c>
      <c r="E25" s="1" t="n">
        <v>0</v>
      </c>
      <c r="F25" s="1" t="n">
        <v>0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1E-006</v>
      </c>
      <c r="D26" s="1" t="n">
        <v>0</v>
      </c>
      <c r="E26" s="1" t="n">
        <v>0</v>
      </c>
      <c r="F26" s="1" t="n">
        <v>0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4E-006</v>
      </c>
      <c r="D27" s="1" t="n">
        <v>0</v>
      </c>
      <c r="E27" s="1" t="n">
        <v>0</v>
      </c>
      <c r="F27" s="1" t="n">
        <v>0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1.9E-005</v>
      </c>
      <c r="D28" s="1" t="n">
        <v>0</v>
      </c>
      <c r="E28" s="1" t="n">
        <v>0</v>
      </c>
      <c r="F28" s="1" t="n">
        <v>0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7.8E-005</v>
      </c>
      <c r="D29" s="1" t="n">
        <v>0</v>
      </c>
      <c r="E29" s="1" t="n">
        <v>0</v>
      </c>
      <c r="F29" s="1" t="n">
        <v>0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0.000277</v>
      </c>
      <c r="D30" s="1" t="n">
        <v>0</v>
      </c>
      <c r="E30" s="1" t="n">
        <v>0</v>
      </c>
      <c r="F30" s="1" t="n">
        <v>0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0.000855</v>
      </c>
      <c r="D31" s="1" t="n">
        <v>0</v>
      </c>
      <c r="E31" s="1" t="n">
        <v>0</v>
      </c>
      <c r="F31" s="1" t="n">
        <v>0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0.002334</v>
      </c>
      <c r="D32" s="1" t="n">
        <v>0</v>
      </c>
      <c r="E32" s="1" t="n">
        <v>0</v>
      </c>
      <c r="F32" s="1" t="n">
        <v>0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0.005696</v>
      </c>
      <c r="D33" s="1" t="n">
        <v>0</v>
      </c>
      <c r="E33" s="1" t="n">
        <v>0</v>
      </c>
      <c r="F33" s="1" t="n">
        <v>0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0.012575</v>
      </c>
      <c r="D34" s="1" t="n">
        <v>0</v>
      </c>
      <c r="E34" s="1" t="n">
        <v>0</v>
      </c>
      <c r="F34" s="1" t="n">
        <v>0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0.025329</v>
      </c>
      <c r="D35" s="1" t="n">
        <v>0</v>
      </c>
      <c r="E35" s="1" t="n">
        <v>0</v>
      </c>
      <c r="F35" s="1" t="n">
        <v>0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0.046912</v>
      </c>
      <c r="D36" s="1" t="n">
        <v>0</v>
      </c>
      <c r="E36" s="1" t="n">
        <v>0</v>
      </c>
      <c r="F36" s="1" t="n">
        <v>0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0.080444</v>
      </c>
      <c r="D37" s="1" t="n">
        <v>0</v>
      </c>
      <c r="E37" s="1" t="n">
        <v>0</v>
      </c>
      <c r="F37" s="1" t="n">
        <v>0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0.128506</v>
      </c>
      <c r="D38" s="1" t="n">
        <v>1E-006</v>
      </c>
      <c r="E38" s="1" t="n">
        <v>0</v>
      </c>
      <c r="F38" s="1" t="n">
        <v>0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0.192338</v>
      </c>
      <c r="D39" s="1" t="n">
        <v>2E-006</v>
      </c>
      <c r="E39" s="1" t="n">
        <v>0</v>
      </c>
      <c r="F39" s="1" t="n">
        <v>0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0.271189</v>
      </c>
      <c r="D40" s="1" t="n">
        <v>7E-006</v>
      </c>
      <c r="E40" s="1" t="n">
        <v>0</v>
      </c>
      <c r="F40" s="1" t="n">
        <v>0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0.362087</v>
      </c>
      <c r="D41" s="1" t="n">
        <v>1.8E-005</v>
      </c>
      <c r="E41" s="1" t="n">
        <v>0</v>
      </c>
      <c r="F41" s="1" t="n">
        <v>0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0.460161</v>
      </c>
      <c r="D42" s="1" t="n">
        <v>4.5E-005</v>
      </c>
      <c r="E42" s="1" t="n">
        <v>0</v>
      </c>
      <c r="F42" s="1" t="n">
        <v>0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0.559462</v>
      </c>
      <c r="D43" s="1" t="n">
        <v>0.000106</v>
      </c>
      <c r="E43" s="1" t="n">
        <v>0</v>
      </c>
      <c r="F43" s="1" t="n">
        <v>0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0.654033</v>
      </c>
      <c r="D44" s="1" t="n">
        <v>0.000236</v>
      </c>
      <c r="E44" s="1" t="n">
        <v>0</v>
      </c>
      <c r="F44" s="1" t="n">
        <v>0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0.738933</v>
      </c>
      <c r="D45" s="1" t="n">
        <v>0.000502</v>
      </c>
      <c r="E45" s="1" t="n">
        <v>0</v>
      </c>
      <c r="F45" s="1" t="n">
        <v>0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0.810913</v>
      </c>
      <c r="D46" s="1" t="n">
        <v>0.001015</v>
      </c>
      <c r="E46" s="1" t="n">
        <v>0</v>
      </c>
      <c r="F46" s="1" t="n">
        <v>0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0.868646</v>
      </c>
      <c r="D47" s="1" t="n">
        <v>0.001962</v>
      </c>
      <c r="E47" s="1" t="n">
        <v>0</v>
      </c>
      <c r="F47" s="1" t="n">
        <v>0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0.912521</v>
      </c>
      <c r="D48" s="1" t="n">
        <v>0.003629</v>
      </c>
      <c r="E48" s="1" t="n">
        <v>0</v>
      </c>
      <c r="F48" s="1" t="n">
        <v>0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0.944149</v>
      </c>
      <c r="D49" s="1" t="n">
        <v>0.006433</v>
      </c>
      <c r="E49" s="1" t="n">
        <v>0</v>
      </c>
      <c r="F49" s="1" t="n">
        <v>0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0.96577</v>
      </c>
      <c r="D50" s="1" t="n">
        <v>0.010951</v>
      </c>
      <c r="E50" s="1" t="n">
        <v>0</v>
      </c>
      <c r="F50" s="1" t="n">
        <v>0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0.979703</v>
      </c>
      <c r="D51" s="1" t="n">
        <v>0.017929</v>
      </c>
      <c r="E51" s="1" t="n">
        <v>0</v>
      </c>
      <c r="F51" s="1" t="n">
        <v>0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0.987896</v>
      </c>
      <c r="D52" s="1" t="n">
        <v>0.028277</v>
      </c>
      <c r="E52" s="1" t="n">
        <v>1E-006</v>
      </c>
      <c r="F52" s="1" t="n">
        <v>0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0.991607</v>
      </c>
      <c r="D53" s="1" t="n">
        <v>0.043022</v>
      </c>
      <c r="E53" s="1" t="n">
        <v>2E-006</v>
      </c>
      <c r="F53" s="1" t="n">
        <v>0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0.991174</v>
      </c>
      <c r="D54" s="1" t="n">
        <v>0.063236</v>
      </c>
      <c r="E54" s="1" t="n">
        <v>5E-006</v>
      </c>
      <c r="F54" s="1" t="n">
        <v>0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0.985875</v>
      </c>
      <c r="D55" s="1" t="n">
        <v>0.089926</v>
      </c>
      <c r="E55" s="1" t="n">
        <v>1.1E-005</v>
      </c>
      <c r="F55" s="1" t="n">
        <v>0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0.973934</v>
      </c>
      <c r="D56" s="1" t="n">
        <v>0.123895</v>
      </c>
      <c r="E56" s="1" t="n">
        <v>2.3E-005</v>
      </c>
      <c r="F56" s="1" t="n">
        <v>0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0.952752</v>
      </c>
      <c r="D57" s="1" t="n">
        <v>0.165607</v>
      </c>
      <c r="E57" s="1" t="n">
        <v>4.6E-005</v>
      </c>
      <c r="F57" s="1" t="n">
        <v>0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0.919409</v>
      </c>
      <c r="D58" s="1" t="n">
        <v>0.215066</v>
      </c>
      <c r="E58" s="1" t="n">
        <v>9E-005</v>
      </c>
      <c r="F58" s="1" t="n">
        <v>0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0.871433</v>
      </c>
      <c r="D59" s="1" t="n">
        <v>0.271736</v>
      </c>
      <c r="E59" s="1" t="n">
        <v>0.000171</v>
      </c>
      <c r="F59" s="1" t="n">
        <v>0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0.807637</v>
      </c>
      <c r="D60" s="1" t="n">
        <v>0.334533</v>
      </c>
      <c r="E60" s="1" t="n">
        <v>0.000315</v>
      </c>
      <c r="F60" s="1" t="n">
        <v>0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0.728801</v>
      </c>
      <c r="D61" s="1" t="n">
        <v>0.401871</v>
      </c>
      <c r="E61" s="1" t="n">
        <v>0.000565</v>
      </c>
      <c r="F61" s="1" t="n">
        <v>0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0.637909</v>
      </c>
      <c r="D62" s="1" t="n">
        <v>0.471792</v>
      </c>
      <c r="E62" s="1" t="n">
        <v>0.000985</v>
      </c>
      <c r="F62" s="1" t="n">
        <v>0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0.539837</v>
      </c>
      <c r="D63" s="1" t="n">
        <v>0.542135</v>
      </c>
      <c r="E63" s="1" t="n">
        <v>0.00167</v>
      </c>
      <c r="F63" s="1" t="n">
        <v>0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.440538</v>
      </c>
      <c r="D64" s="1" t="n">
        <v>0.610727</v>
      </c>
      <c r="E64" s="1" t="n">
        <v>0.002755</v>
      </c>
      <c r="F64" s="1" t="n">
        <v>0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.345967</v>
      </c>
      <c r="D65" s="1" t="n">
        <v>0.675572</v>
      </c>
      <c r="E65" s="1" t="n">
        <v>0.004429</v>
      </c>
      <c r="F65" s="1" t="n">
        <v>0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0.261067</v>
      </c>
      <c r="D66" s="1" t="n">
        <v>0.734993</v>
      </c>
      <c r="E66" s="1" t="n">
        <v>0.006939</v>
      </c>
      <c r="F66" s="1" t="n">
        <v>1E-006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0.189087</v>
      </c>
      <c r="D67" s="1" t="n">
        <v>0.787723</v>
      </c>
      <c r="E67" s="1" t="n">
        <v>0.010605</v>
      </c>
      <c r="F67" s="1" t="n">
        <v>1E-006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.131353</v>
      </c>
      <c r="D68" s="1" t="n">
        <v>0.83292</v>
      </c>
      <c r="E68" s="1" t="n">
        <v>0.015819</v>
      </c>
      <c r="F68" s="1" t="n">
        <v>2E-006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.087475</v>
      </c>
      <c r="D69" s="1" t="n">
        <v>0.870125</v>
      </c>
      <c r="E69" s="1" t="n">
        <v>0.023044</v>
      </c>
      <c r="F69" s="1" t="n">
        <v>4E-006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.055833</v>
      </c>
      <c r="D70" s="1" t="n">
        <v>0.899162</v>
      </c>
      <c r="E70" s="1" t="n">
        <v>0.032806</v>
      </c>
      <c r="F70" s="1" t="n">
        <v>8E-006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0.034152</v>
      </c>
      <c r="D71" s="1" t="n">
        <v>0.920018</v>
      </c>
      <c r="E71" s="1" t="n">
        <v>0.045669</v>
      </c>
      <c r="F71" s="1" t="n">
        <v>1.6E-005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.02002</v>
      </c>
      <c r="D72" s="1" t="n">
        <v>0.932717</v>
      </c>
      <c r="E72" s="1" t="n">
        <v>0.062207</v>
      </c>
      <c r="F72" s="1" t="n">
        <v>2.9E-005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0.011249</v>
      </c>
      <c r="D73" s="1" t="n">
        <v>0.937227</v>
      </c>
      <c r="E73" s="1" t="n">
        <v>0.082962</v>
      </c>
      <c r="F73" s="1" t="n">
        <v>5.2E-005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0.006059</v>
      </c>
      <c r="D74" s="1" t="n">
        <v>0.933406</v>
      </c>
      <c r="E74" s="1" t="n">
        <v>0.108397</v>
      </c>
      <c r="F74" s="1" t="n">
        <v>9.2E-005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0.00313</v>
      </c>
      <c r="D75" s="1" t="n">
        <v>0.921016</v>
      </c>
      <c r="E75" s="1" t="n">
        <v>0.138844</v>
      </c>
      <c r="F75" s="1" t="n">
        <v>0.000158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0.00155</v>
      </c>
      <c r="D76" s="1" t="n">
        <v>0.899789</v>
      </c>
      <c r="E76" s="1" t="n">
        <v>0.174459</v>
      </c>
      <c r="F76" s="1" t="n">
        <v>0.000268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0.000737</v>
      </c>
      <c r="D77" s="1" t="n">
        <v>0.869538</v>
      </c>
      <c r="E77" s="1" t="n">
        <v>0.215179</v>
      </c>
      <c r="F77" s="1" t="n">
        <v>0.000443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0.000336</v>
      </c>
      <c r="D78" s="1" t="n">
        <v>0.830293</v>
      </c>
      <c r="E78" s="1" t="n">
        <v>0.260703</v>
      </c>
      <c r="F78" s="1" t="n">
        <v>0.00072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.000147</v>
      </c>
      <c r="D79" s="1" t="n">
        <v>0.782432</v>
      </c>
      <c r="E79" s="1" t="n">
        <v>0.310475</v>
      </c>
      <c r="F79" s="1" t="n">
        <v>0.001145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6.2E-005</v>
      </c>
      <c r="D80" s="1" t="n">
        <v>0.726769</v>
      </c>
      <c r="E80" s="1" t="n">
        <v>0.363707</v>
      </c>
      <c r="F80" s="1" t="n">
        <v>0.001787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2.5E-005</v>
      </c>
      <c r="D81" s="1" t="n">
        <v>0.664593</v>
      </c>
      <c r="E81" s="1" t="n">
        <v>0.419403</v>
      </c>
      <c r="F81" s="1" t="n">
        <v>0.002736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1E-005</v>
      </c>
      <c r="D82" s="1" t="n">
        <v>0.597625</v>
      </c>
      <c r="E82" s="1" t="n">
        <v>0.476413</v>
      </c>
      <c r="F82" s="1" t="n">
        <v>0.004112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4E-006</v>
      </c>
      <c r="D83" s="1" t="n">
        <v>0.527912</v>
      </c>
      <c r="E83" s="1" t="n">
        <v>0.533491</v>
      </c>
      <c r="F83" s="1" t="n">
        <v>0.006066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1E-006</v>
      </c>
      <c r="D84" s="1" t="n">
        <v>0.457669</v>
      </c>
      <c r="E84" s="1" t="n">
        <v>0.589362</v>
      </c>
      <c r="F84" s="1" t="n">
        <v>0.008789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</v>
      </c>
      <c r="D85" s="1" t="n">
        <v>0.389086</v>
      </c>
      <c r="E85" s="1" t="n">
        <v>0.64278</v>
      </c>
      <c r="F85" s="1" t="n">
        <v>0.012511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0</v>
      </c>
      <c r="D86" s="1" t="n">
        <v>0.324149</v>
      </c>
      <c r="E86" s="1" t="n">
        <v>0.692582</v>
      </c>
      <c r="F86" s="1" t="n">
        <v>0.017504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</v>
      </c>
      <c r="D87" s="1" t="n">
        <v>0.264483</v>
      </c>
      <c r="E87" s="1" t="n">
        <v>0.737727</v>
      </c>
      <c r="F87" s="1" t="n">
        <v>0.024076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</v>
      </c>
      <c r="D88" s="1" t="n">
        <v>0.211251</v>
      </c>
      <c r="E88" s="1" t="n">
        <v>0.777317</v>
      </c>
      <c r="F88" s="1" t="n">
        <v>0.03257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</v>
      </c>
      <c r="D89" s="1" t="n">
        <v>0.165112</v>
      </c>
      <c r="E89" s="1" t="n">
        <v>0.810608</v>
      </c>
      <c r="F89" s="1" t="n">
        <v>0.043347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</v>
      </c>
      <c r="D90" s="1" t="n">
        <v>0.126244</v>
      </c>
      <c r="E90" s="1" t="n">
        <v>0.837002</v>
      </c>
      <c r="F90" s="1" t="n">
        <v>0.056777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</v>
      </c>
      <c r="D91" s="1" t="n">
        <v>0.094403</v>
      </c>
      <c r="E91" s="1" t="n">
        <v>0.856039</v>
      </c>
      <c r="F91" s="1" t="n">
        <v>0.073218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</v>
      </c>
      <c r="D92" s="1" t="n">
        <v>0.06903</v>
      </c>
      <c r="E92" s="1" t="n">
        <v>0.867384</v>
      </c>
      <c r="F92" s="1" t="n">
        <v>0.092992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</v>
      </c>
      <c r="D93" s="1" t="n">
        <v>0.049353</v>
      </c>
      <c r="E93" s="1" t="n">
        <v>0.870817</v>
      </c>
      <c r="F93" s="1" t="n">
        <v>0.116363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</v>
      </c>
      <c r="D94" s="1" t="n">
        <v>0.034497</v>
      </c>
      <c r="E94" s="1" t="n">
        <v>0.866236</v>
      </c>
      <c r="F94" s="1" t="n">
        <v>0.143512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</v>
      </c>
      <c r="D95" s="1" t="n">
        <v>0.023573</v>
      </c>
      <c r="E95" s="1" t="n">
        <v>0.85366</v>
      </c>
      <c r="F95" s="1" t="n">
        <v>0.174512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</v>
      </c>
      <c r="D96" s="1" t="n">
        <v>0.015747</v>
      </c>
      <c r="E96" s="1" t="n">
        <v>0.833253</v>
      </c>
      <c r="F96" s="1" t="n">
        <v>0.209313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</v>
      </c>
      <c r="D97" s="1" t="n">
        <v>0.010285</v>
      </c>
      <c r="E97" s="1" t="n">
        <v>0.805333</v>
      </c>
      <c r="F97" s="1" t="n">
        <v>0.247722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</v>
      </c>
      <c r="D98" s="1" t="n">
        <v>0.006567</v>
      </c>
      <c r="E98" s="1" t="n">
        <v>0.770402</v>
      </c>
      <c r="F98" s="1" t="n">
        <v>0.289404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</v>
      </c>
      <c r="D99" s="1" t="n">
        <v>0.004099</v>
      </c>
      <c r="E99" s="1" t="n">
        <v>0.729149</v>
      </c>
      <c r="F99" s="1" t="n">
        <v>0.333876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0</v>
      </c>
      <c r="D100" s="1" t="n">
        <v>0.002502</v>
      </c>
      <c r="E100" s="1" t="n">
        <v>0.682455</v>
      </c>
      <c r="F100" s="1" t="n">
        <v>0.380524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</v>
      </c>
      <c r="D101" s="1" t="n">
        <v>0.001494</v>
      </c>
      <c r="E101" s="1" t="n">
        <v>0.631375</v>
      </c>
      <c r="F101" s="1" t="n">
        <v>0.428615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</v>
      </c>
      <c r="D102" s="1" t="n">
        <v>0.000872</v>
      </c>
      <c r="E102" s="1" t="n">
        <v>0.577103</v>
      </c>
      <c r="F102" s="1" t="n">
        <v>0.477324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</v>
      </c>
      <c r="D103" s="1" t="n">
        <v>0.000872</v>
      </c>
      <c r="E103" s="1" t="n">
        <v>0.577103</v>
      </c>
      <c r="F103" s="1" t="n">
        <v>0.477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08:07Z</dcterms:created>
  <dc:creator/>
  <dc:description/>
  <dc:language>en-US</dc:language>
  <cp:lastModifiedBy>fujii</cp:lastModifiedBy>
  <dcterms:modified xsi:type="dcterms:W3CDTF">2007-01-29T11:08:07Z</dcterms:modified>
  <cp:revision>0</cp:revision>
  <dc:subject/>
  <dc:title/>
</cp:coreProperties>
</file>