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">
  <si>
    <t xml:space="preserve">Courant Number = 0.010000</t>
  </si>
  <si>
    <t xml:space="preserve">	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2E-006</c:v>
                </c:pt>
                <c:pt idx="12">
                  <c:v>1.8E-005</c:v>
                </c:pt>
                <c:pt idx="13">
                  <c:v>-0.000141</c:v>
                </c:pt>
                <c:pt idx="14">
                  <c:v>0.000984</c:v>
                </c:pt>
                <c:pt idx="15">
                  <c:v>-0.005771</c:v>
                </c:pt>
                <c:pt idx="16">
                  <c:v>0.027509</c:v>
                </c:pt>
                <c:pt idx="17">
                  <c:v>-0.100607</c:v>
                </c:pt>
                <c:pt idx="18">
                  <c:v>0.253335</c:v>
                </c:pt>
                <c:pt idx="19">
                  <c:v>-0.327415</c:v>
                </c:pt>
                <c:pt idx="20">
                  <c:v>-0.104147</c:v>
                </c:pt>
                <c:pt idx="21">
                  <c:v>0.476603</c:v>
                </c:pt>
                <c:pt idx="22">
                  <c:v>0.830545</c:v>
                </c:pt>
                <c:pt idx="23">
                  <c:v>0.958661</c:v>
                </c:pt>
                <c:pt idx="24">
                  <c:v>0.99194</c:v>
                </c:pt>
                <c:pt idx="25">
                  <c:v>0.998694</c:v>
                </c:pt>
                <c:pt idx="26">
                  <c:v>0.999819</c:v>
                </c:pt>
                <c:pt idx="27">
                  <c:v>0.999978</c:v>
                </c:pt>
                <c:pt idx="28">
                  <c:v>0.999998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.000002</c:v>
                </c:pt>
                <c:pt idx="33">
                  <c:v>0.999982</c:v>
                </c:pt>
                <c:pt idx="34">
                  <c:v>1.000141</c:v>
                </c:pt>
                <c:pt idx="35">
                  <c:v>0.999016</c:v>
                </c:pt>
                <c:pt idx="36">
                  <c:v>1.005771</c:v>
                </c:pt>
                <c:pt idx="37">
                  <c:v>0.972491</c:v>
                </c:pt>
                <c:pt idx="38">
                  <c:v>1.100607</c:v>
                </c:pt>
                <c:pt idx="39">
                  <c:v>0.746665</c:v>
                </c:pt>
                <c:pt idx="40">
                  <c:v>1.327415</c:v>
                </c:pt>
                <c:pt idx="41">
                  <c:v>1.104147</c:v>
                </c:pt>
                <c:pt idx="42">
                  <c:v>0.523397</c:v>
                </c:pt>
                <c:pt idx="43">
                  <c:v>0.169455</c:v>
                </c:pt>
                <c:pt idx="44">
                  <c:v>0.041339</c:v>
                </c:pt>
                <c:pt idx="45">
                  <c:v>0.00806</c:v>
                </c:pt>
                <c:pt idx="46">
                  <c:v>0.001306</c:v>
                </c:pt>
                <c:pt idx="47">
                  <c:v>0.000181</c:v>
                </c:pt>
                <c:pt idx="48">
                  <c:v>2.2E-005</c:v>
                </c:pt>
                <c:pt idx="49">
                  <c:v>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1E-006</c:v>
                </c:pt>
                <c:pt idx="8">
                  <c:v>5E-006</c:v>
                </c:pt>
                <c:pt idx="9">
                  <c:v>-2.8E-005</c:v>
                </c:pt>
                <c:pt idx="10">
                  <c:v>0.00015</c:v>
                </c:pt>
                <c:pt idx="11">
                  <c:v>-0.000724</c:v>
                </c:pt>
                <c:pt idx="12">
                  <c:v>0.003102</c:v>
                </c:pt>
                <c:pt idx="13">
                  <c:v>-0.011564</c:v>
                </c:pt>
                <c:pt idx="14">
                  <c:v>0.036585</c:v>
                </c:pt>
                <c:pt idx="15">
                  <c:v>-0.094577</c:v>
                </c:pt>
                <c:pt idx="16">
                  <c:v>0.187276</c:v>
                </c:pt>
                <c:pt idx="17">
                  <c:v>-0.246885</c:v>
                </c:pt>
                <c:pt idx="18">
                  <c:v>0.121527</c:v>
                </c:pt>
                <c:pt idx="19">
                  <c:v>0.190705</c:v>
                </c:pt>
                <c:pt idx="20">
                  <c:v>-0.214138</c:v>
                </c:pt>
                <c:pt idx="21">
                  <c:v>-0.283317</c:v>
                </c:pt>
                <c:pt idx="22">
                  <c:v>0.085095</c:v>
                </c:pt>
                <c:pt idx="23">
                  <c:v>0.519257</c:v>
                </c:pt>
                <c:pt idx="24">
                  <c:v>0.80111</c:v>
                </c:pt>
                <c:pt idx="25">
                  <c:v>0.932272</c:v>
                </c:pt>
                <c:pt idx="26">
                  <c:v>0.98042</c:v>
                </c:pt>
                <c:pt idx="27">
                  <c:v>0.995085</c:v>
                </c:pt>
                <c:pt idx="28">
                  <c:v>0.998911</c:v>
                </c:pt>
                <c:pt idx="29">
                  <c:v>0.999779</c:v>
                </c:pt>
                <c:pt idx="30">
                  <c:v>0.999989</c:v>
                </c:pt>
                <c:pt idx="31">
                  <c:v>0.999844</c:v>
                </c:pt>
                <c:pt idx="32">
                  <c:v>1.000723</c:v>
                </c:pt>
                <c:pt idx="33">
                  <c:v>0.996898</c:v>
                </c:pt>
                <c:pt idx="34">
                  <c:v>1.011564</c:v>
                </c:pt>
                <c:pt idx="35">
                  <c:v>0.963415</c:v>
                </c:pt>
                <c:pt idx="36">
                  <c:v>1.094577</c:v>
                </c:pt>
                <c:pt idx="37">
                  <c:v>0.812724</c:v>
                </c:pt>
                <c:pt idx="38">
                  <c:v>1.246885</c:v>
                </c:pt>
                <c:pt idx="39">
                  <c:v>0.878473</c:v>
                </c:pt>
                <c:pt idx="40">
                  <c:v>0.809295</c:v>
                </c:pt>
                <c:pt idx="41">
                  <c:v>1.214138</c:v>
                </c:pt>
                <c:pt idx="42">
                  <c:v>1.283317</c:v>
                </c:pt>
                <c:pt idx="43">
                  <c:v>0.914905</c:v>
                </c:pt>
                <c:pt idx="44">
                  <c:v>0.480743</c:v>
                </c:pt>
                <c:pt idx="45">
                  <c:v>0.19889</c:v>
                </c:pt>
                <c:pt idx="46">
                  <c:v>0.067728</c:v>
                </c:pt>
                <c:pt idx="47">
                  <c:v>0.01958</c:v>
                </c:pt>
                <c:pt idx="48">
                  <c:v>0.004915</c:v>
                </c:pt>
                <c:pt idx="49">
                  <c:v>0.00109</c:v>
                </c:pt>
                <c:pt idx="50">
                  <c:v>0.000216</c:v>
                </c:pt>
                <c:pt idx="51">
                  <c:v>3.9E-005</c:v>
                </c:pt>
                <c:pt idx="52">
                  <c:v>6E-006</c:v>
                </c:pt>
                <c:pt idx="53">
                  <c:v>1E-006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E-006</c:v>
                </c:pt>
                <c:pt idx="5">
                  <c:v>-4E-006</c:v>
                </c:pt>
                <c:pt idx="6">
                  <c:v>2.2E-005</c:v>
                </c:pt>
                <c:pt idx="7">
                  <c:v>-9.8E-005</c:v>
                </c:pt>
                <c:pt idx="8">
                  <c:v>0.000404</c:v>
                </c:pt>
                <c:pt idx="9">
                  <c:v>-0.001517</c:v>
                </c:pt>
                <c:pt idx="10">
                  <c:v>0.005127</c:v>
                </c:pt>
                <c:pt idx="11">
                  <c:v>-0.01537</c:v>
                </c:pt>
                <c:pt idx="12">
                  <c:v>0.040106</c:v>
                </c:pt>
                <c:pt idx="13">
                  <c:v>-0.088527</c:v>
                </c:pt>
                <c:pt idx="14">
                  <c:v>0.157864</c:v>
                </c:pt>
                <c:pt idx="15">
                  <c:v>-0.207832</c:v>
                </c:pt>
                <c:pt idx="16">
                  <c:v>0.155227</c:v>
                </c:pt>
                <c:pt idx="17">
                  <c:v>0.039312</c:v>
                </c:pt>
                <c:pt idx="18">
                  <c:v>-0.211087</c:v>
                </c:pt>
                <c:pt idx="19">
                  <c:v>0.072813</c:v>
                </c:pt>
                <c:pt idx="20">
                  <c:v>0.229414</c:v>
                </c:pt>
                <c:pt idx="21">
                  <c:v>-0.054486</c:v>
                </c:pt>
                <c:pt idx="22">
                  <c:v>-0.304886</c:v>
                </c:pt>
                <c:pt idx="23">
                  <c:v>-0.188971</c:v>
                </c:pt>
                <c:pt idx="24">
                  <c:v>0.174088</c:v>
                </c:pt>
                <c:pt idx="25">
                  <c:v>0.539782</c:v>
                </c:pt>
                <c:pt idx="26">
                  <c:v>0.786179</c:v>
                </c:pt>
                <c:pt idx="27">
                  <c:v>0.914785</c:v>
                </c:pt>
                <c:pt idx="28">
                  <c:v>0.970381</c:v>
                </c:pt>
                <c:pt idx="29">
                  <c:v>0.990376</c:v>
                </c:pt>
                <c:pt idx="30">
                  <c:v>0.998941</c:v>
                </c:pt>
                <c:pt idx="31">
                  <c:v>0.994219</c:v>
                </c:pt>
                <c:pt idx="32">
                  <c:v>1.015218</c:v>
                </c:pt>
                <c:pt idx="33">
                  <c:v>0.959861</c:v>
                </c:pt>
                <c:pt idx="34">
                  <c:v>1.08852</c:v>
                </c:pt>
                <c:pt idx="35">
                  <c:v>0.842135</c:v>
                </c:pt>
                <c:pt idx="36">
                  <c:v>1.207832</c:v>
                </c:pt>
                <c:pt idx="37">
                  <c:v>0.844773</c:v>
                </c:pt>
                <c:pt idx="38">
                  <c:v>0.960688</c:v>
                </c:pt>
                <c:pt idx="39">
                  <c:v>1.211087</c:v>
                </c:pt>
                <c:pt idx="40">
                  <c:v>0.927187</c:v>
                </c:pt>
                <c:pt idx="41">
                  <c:v>0.770586</c:v>
                </c:pt>
                <c:pt idx="42">
                  <c:v>1.054486</c:v>
                </c:pt>
                <c:pt idx="43">
                  <c:v>1.304886</c:v>
                </c:pt>
                <c:pt idx="44">
                  <c:v>1.188971</c:v>
                </c:pt>
                <c:pt idx="45">
                  <c:v>0.825912</c:v>
                </c:pt>
                <c:pt idx="46">
                  <c:v>0.460217</c:v>
                </c:pt>
                <c:pt idx="47">
                  <c:v>0.213826</c:v>
                </c:pt>
                <c:pt idx="48">
                  <c:v>0.085193</c:v>
                </c:pt>
                <c:pt idx="49">
                  <c:v>0.029717</c:v>
                </c:pt>
                <c:pt idx="50">
                  <c:v>0.00922</c:v>
                </c:pt>
                <c:pt idx="51">
                  <c:v>0.002576</c:v>
                </c:pt>
                <c:pt idx="52">
                  <c:v>0.000655</c:v>
                </c:pt>
                <c:pt idx="53">
                  <c:v>0.000153</c:v>
                </c:pt>
                <c:pt idx="54">
                  <c:v>3.3E-005</c:v>
                </c:pt>
                <c:pt idx="55">
                  <c:v>7E-006</c:v>
                </c:pt>
                <c:pt idx="56">
                  <c:v>1E-006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-1E-006</c:v>
                </c:pt>
                <c:pt idx="2">
                  <c:v>3E-006</c:v>
                </c:pt>
                <c:pt idx="3">
                  <c:v>-1.4E-005</c:v>
                </c:pt>
                <c:pt idx="4">
                  <c:v>5.6E-005</c:v>
                </c:pt>
                <c:pt idx="5">
                  <c:v>-0.000211</c:v>
                </c:pt>
                <c:pt idx="6">
                  <c:v>0.000734</c:v>
                </c:pt>
                <c:pt idx="7">
                  <c:v>-0.002351</c:v>
                </c:pt>
                <c:pt idx="8">
                  <c:v>0.006852</c:v>
                </c:pt>
                <c:pt idx="9">
                  <c:v>-0.017961</c:v>
                </c:pt>
                <c:pt idx="10">
                  <c:v>0.041679</c:v>
                </c:pt>
                <c:pt idx="11">
                  <c:v>-0.083679</c:v>
                </c:pt>
                <c:pt idx="12">
                  <c:v>0.14023</c:v>
                </c:pt>
                <c:pt idx="13">
                  <c:v>-0.183653</c:v>
                </c:pt>
                <c:pt idx="14">
                  <c:v>0.159568</c:v>
                </c:pt>
                <c:pt idx="15">
                  <c:v>-0.02973</c:v>
                </c:pt>
                <c:pt idx="16">
                  <c:v>-0.139451</c:v>
                </c:pt>
                <c:pt idx="17">
                  <c:v>0.161881</c:v>
                </c:pt>
                <c:pt idx="18">
                  <c:v>0.045862</c:v>
                </c:pt>
                <c:pt idx="19">
                  <c:v>-0.198897</c:v>
                </c:pt>
                <c:pt idx="20">
                  <c:v>-0.021397</c:v>
                </c:pt>
                <c:pt idx="21">
                  <c:v>0.223361</c:v>
                </c:pt>
                <c:pt idx="22">
                  <c:v>0.107342</c:v>
                </c:pt>
                <c:pt idx="23">
                  <c:v>-0.193994</c:v>
                </c:pt>
                <c:pt idx="24">
                  <c:v>-0.303698</c:v>
                </c:pt>
                <c:pt idx="25">
                  <c:v>-0.11447</c:v>
                </c:pt>
                <c:pt idx="26">
                  <c:v>0.229018</c:v>
                </c:pt>
                <c:pt idx="27">
                  <c:v>0.551956</c:v>
                </c:pt>
                <c:pt idx="28">
                  <c:v>0.778949</c:v>
                </c:pt>
                <c:pt idx="29">
                  <c:v>0.895105</c:v>
                </c:pt>
                <c:pt idx="30">
                  <c:v>0.979559</c:v>
                </c:pt>
                <c:pt idx="31">
                  <c:v>0.944731</c:v>
                </c:pt>
                <c:pt idx="32">
                  <c:v>1.079291</c:v>
                </c:pt>
                <c:pt idx="33">
                  <c:v>0.858468</c:v>
                </c:pt>
                <c:pt idx="34">
                  <c:v>1.183295</c:v>
                </c:pt>
                <c:pt idx="35">
                  <c:v>0.84034</c:v>
                </c:pt>
                <c:pt idx="36">
                  <c:v>1.029708</c:v>
                </c:pt>
                <c:pt idx="37">
                  <c:v>1.139446</c:v>
                </c:pt>
                <c:pt idx="38">
                  <c:v>0.838117</c:v>
                </c:pt>
                <c:pt idx="39">
                  <c:v>0.954138</c:v>
                </c:pt>
                <c:pt idx="40">
                  <c:v>1.198897</c:v>
                </c:pt>
                <c:pt idx="41">
                  <c:v>1.021397</c:v>
                </c:pt>
                <c:pt idx="42">
                  <c:v>0.776639</c:v>
                </c:pt>
                <c:pt idx="43">
                  <c:v>0.892659</c:v>
                </c:pt>
                <c:pt idx="44">
                  <c:v>1.193991</c:v>
                </c:pt>
                <c:pt idx="45">
                  <c:v>1.303712</c:v>
                </c:pt>
                <c:pt idx="46">
                  <c:v>1.114414</c:v>
                </c:pt>
                <c:pt idx="47">
                  <c:v>0.771193</c:v>
                </c:pt>
                <c:pt idx="48">
                  <c:v>0.44731</c:v>
                </c:pt>
                <c:pt idx="49">
                  <c:v>0.223401</c:v>
                </c:pt>
                <c:pt idx="50">
                  <c:v>0.098043</c:v>
                </c:pt>
                <c:pt idx="51">
                  <c:v>0.038402</c:v>
                </c:pt>
                <c:pt idx="52">
                  <c:v>0.01359</c:v>
                </c:pt>
                <c:pt idx="53">
                  <c:v>0.004387</c:v>
                </c:pt>
                <c:pt idx="54">
                  <c:v>0.001303</c:v>
                </c:pt>
                <c:pt idx="55">
                  <c:v>0.000358</c:v>
                </c:pt>
                <c:pt idx="56">
                  <c:v>9.2E-005</c:v>
                </c:pt>
                <c:pt idx="57">
                  <c:v>2.2E-005</c:v>
                </c:pt>
                <c:pt idx="58">
                  <c:v>5E-006</c:v>
                </c:pt>
                <c:pt idx="59">
                  <c:v>1E-006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output!$G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G$3:$G$103</c:f>
              <c:numCache>
                <c:formatCode>General</c:formatCode>
                <c:ptCount val="101"/>
                <c:pt idx="0">
                  <c:v>0</c:v>
                </c:pt>
                <c:pt idx="1">
                  <c:v>-3.2E-005</c:v>
                </c:pt>
                <c:pt idx="2">
                  <c:v>0.000107</c:v>
                </c:pt>
                <c:pt idx="3">
                  <c:v>-0.000356</c:v>
                </c:pt>
                <c:pt idx="4">
                  <c:v>0.001101</c:v>
                </c:pt>
                <c:pt idx="5">
                  <c:v>-0.003155</c:v>
                </c:pt>
                <c:pt idx="6">
                  <c:v>0.008293</c:v>
                </c:pt>
                <c:pt idx="7">
                  <c:v>-0.019807</c:v>
                </c:pt>
                <c:pt idx="8">
                  <c:v>0.042391</c:v>
                </c:pt>
                <c:pt idx="9">
                  <c:v>-0.079762</c:v>
                </c:pt>
                <c:pt idx="10">
                  <c:v>0.12811</c:v>
                </c:pt>
                <c:pt idx="11">
                  <c:v>-0.166791</c:v>
                </c:pt>
                <c:pt idx="12">
                  <c:v>0.156668</c:v>
                </c:pt>
                <c:pt idx="13">
                  <c:v>-0.064862</c:v>
                </c:pt>
                <c:pt idx="14">
                  <c:v>-0.080863</c:v>
                </c:pt>
                <c:pt idx="15">
                  <c:v>0.162636</c:v>
                </c:pt>
                <c:pt idx="16">
                  <c:v>-0.065679</c:v>
                </c:pt>
                <c:pt idx="17">
                  <c:v>-0.12793</c:v>
                </c:pt>
                <c:pt idx="18">
                  <c:v>0.139183</c:v>
                </c:pt>
                <c:pt idx="19">
                  <c:v>0.094731</c:v>
                </c:pt>
                <c:pt idx="20">
                  <c:v>-0.164024</c:v>
                </c:pt>
                <c:pt idx="21">
                  <c:v>-0.119582</c:v>
                </c:pt>
                <c:pt idx="22">
                  <c:v>0.147569</c:v>
                </c:pt>
                <c:pt idx="23">
                  <c:v>0.209683</c:v>
                </c:pt>
                <c:pt idx="24">
                  <c:v>-0.018169</c:v>
                </c:pt>
                <c:pt idx="25">
                  <c:v>-0.263125</c:v>
                </c:pt>
                <c:pt idx="26">
                  <c:v>-0.27487</c:v>
                </c:pt>
                <c:pt idx="27">
                  <c:v>-0.064789</c:v>
                </c:pt>
                <c:pt idx="28">
                  <c:v>0.28677</c:v>
                </c:pt>
                <c:pt idx="29">
                  <c:v>0.519473</c:v>
                </c:pt>
                <c:pt idx="30">
                  <c:v>0.849498</c:v>
                </c:pt>
                <c:pt idx="31">
                  <c:v>0.76378</c:v>
                </c:pt>
                <c:pt idx="32">
                  <c:v>1.120879</c:v>
                </c:pt>
                <c:pt idx="33">
                  <c:v>0.82552</c:v>
                </c:pt>
                <c:pt idx="34">
                  <c:v>1.058497</c:v>
                </c:pt>
                <c:pt idx="35">
                  <c:v>1.078755</c:v>
                </c:pt>
                <c:pt idx="36">
                  <c:v>0.836713</c:v>
                </c:pt>
                <c:pt idx="37">
                  <c:v>1.065491</c:v>
                </c:pt>
                <c:pt idx="38">
                  <c:v>1.127879</c:v>
                </c:pt>
                <c:pt idx="39">
                  <c:v>0.860804</c:v>
                </c:pt>
                <c:pt idx="40">
                  <c:v>0.905266</c:v>
                </c:pt>
                <c:pt idx="41">
                  <c:v>1.164025</c:v>
                </c:pt>
                <c:pt idx="42">
                  <c:v>1.119574</c:v>
                </c:pt>
                <c:pt idx="43">
                  <c:v>0.852461</c:v>
                </c:pt>
                <c:pt idx="44">
                  <c:v>0.79021</c:v>
                </c:pt>
                <c:pt idx="45">
                  <c:v>1.018525</c:v>
                </c:pt>
                <c:pt idx="46">
                  <c:v>1.262024</c:v>
                </c:pt>
                <c:pt idx="47">
                  <c:v>1.278025</c:v>
                </c:pt>
                <c:pt idx="48">
                  <c:v>1.056495</c:v>
                </c:pt>
                <c:pt idx="49">
                  <c:v>0.733037</c:v>
                </c:pt>
                <c:pt idx="50">
                  <c:v>0.438136</c:v>
                </c:pt>
                <c:pt idx="51">
                  <c:v>0.230264</c:v>
                </c:pt>
                <c:pt idx="52">
                  <c:v>0.10811</c:v>
                </c:pt>
                <c:pt idx="53">
                  <c:v>0.045913</c:v>
                </c:pt>
                <c:pt idx="54">
                  <c:v>0.017813</c:v>
                </c:pt>
                <c:pt idx="55">
                  <c:v>0.006364</c:v>
                </c:pt>
                <c:pt idx="56">
                  <c:v>0.002108</c:v>
                </c:pt>
                <c:pt idx="57">
                  <c:v>0.000651</c:v>
                </c:pt>
                <c:pt idx="58">
                  <c:v>0.000188</c:v>
                </c:pt>
                <c:pt idx="59">
                  <c:v>5.1E-005</c:v>
                </c:pt>
                <c:pt idx="60">
                  <c:v>1.3E-005</c:v>
                </c:pt>
                <c:pt idx="61">
                  <c:v>3E-006</c:v>
                </c:pt>
                <c:pt idx="62">
                  <c:v>1E-006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19241788"/>
        <c:axId val="62114112"/>
      </c:scatterChart>
      <c:valAx>
        <c:axId val="1924178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14112"/>
        <c:crossesAt val="0"/>
        <c:crossBetween val="midCat"/>
      </c:valAx>
      <c:valAx>
        <c:axId val="62114112"/>
        <c:scaling>
          <c:orientation val="minMax"/>
          <c:max val="2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417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567698554774"/>
          <c:y val="0.0860452289023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  <c r="G2" s="1" t="n">
        <v>1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s">
        <v>2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-1E-006</v>
      </c>
      <c r="G4" s="1" t="n">
        <v>-3.2E-005</v>
      </c>
      <c r="H4" s="1" t="s">
        <v>2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3E-006</v>
      </c>
      <c r="G5" s="1" t="n">
        <v>0.000107</v>
      </c>
      <c r="H5" s="1" t="s">
        <v>2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-1.4E-005</v>
      </c>
      <c r="G6" s="1" t="n">
        <v>-0.000356</v>
      </c>
      <c r="H6" s="1" t="s">
        <v>2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</v>
      </c>
      <c r="D7" s="1" t="n">
        <v>0</v>
      </c>
      <c r="E7" s="1" t="n">
        <v>1E-006</v>
      </c>
      <c r="F7" s="1" t="n">
        <v>5.6E-005</v>
      </c>
      <c r="G7" s="1" t="n">
        <v>0.001101</v>
      </c>
      <c r="H7" s="1" t="s">
        <v>2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</v>
      </c>
      <c r="D8" s="1" t="n">
        <v>0</v>
      </c>
      <c r="E8" s="1" t="n">
        <v>-4E-006</v>
      </c>
      <c r="F8" s="1" t="n">
        <v>-0.000211</v>
      </c>
      <c r="G8" s="1" t="n">
        <v>-0.003155</v>
      </c>
      <c r="H8" s="1" t="s">
        <v>2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</v>
      </c>
      <c r="D9" s="1" t="n">
        <v>0</v>
      </c>
      <c r="E9" s="1" t="n">
        <v>2.2E-005</v>
      </c>
      <c r="F9" s="1" t="n">
        <v>0.000734</v>
      </c>
      <c r="G9" s="1" t="n">
        <v>0.008293</v>
      </c>
      <c r="H9" s="1" t="s">
        <v>2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</v>
      </c>
      <c r="D10" s="1" t="n">
        <v>-1E-006</v>
      </c>
      <c r="E10" s="1" t="n">
        <v>-9.8E-005</v>
      </c>
      <c r="F10" s="1" t="n">
        <v>-0.002351</v>
      </c>
      <c r="G10" s="1" t="n">
        <v>-0.019807</v>
      </c>
      <c r="H10" s="1" t="s">
        <v>2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</v>
      </c>
      <c r="D11" s="1" t="n">
        <v>5E-006</v>
      </c>
      <c r="E11" s="1" t="n">
        <v>0.000404</v>
      </c>
      <c r="F11" s="1" t="n">
        <v>0.006852</v>
      </c>
      <c r="G11" s="1" t="n">
        <v>0.042391</v>
      </c>
      <c r="H11" s="1" t="s">
        <v>2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</v>
      </c>
      <c r="D12" s="1" t="n">
        <v>-2.8E-005</v>
      </c>
      <c r="E12" s="1" t="n">
        <v>-0.001517</v>
      </c>
      <c r="F12" s="1" t="n">
        <v>-0.017961</v>
      </c>
      <c r="G12" s="1" t="n">
        <v>-0.079762</v>
      </c>
      <c r="H12" s="1" t="s">
        <v>2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</v>
      </c>
      <c r="D13" s="1" t="n">
        <v>0.00015</v>
      </c>
      <c r="E13" s="1" t="n">
        <v>0.005127</v>
      </c>
      <c r="F13" s="1" t="n">
        <v>0.041679</v>
      </c>
      <c r="G13" s="1" t="n">
        <v>0.12811</v>
      </c>
      <c r="H13" s="1" t="s">
        <v>2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-2E-006</v>
      </c>
      <c r="D14" s="1" t="n">
        <v>-0.000724</v>
      </c>
      <c r="E14" s="1" t="n">
        <v>-0.01537</v>
      </c>
      <c r="F14" s="1" t="n">
        <v>-0.083679</v>
      </c>
      <c r="G14" s="1" t="n">
        <v>-0.166791</v>
      </c>
      <c r="H14" s="1" t="s">
        <v>2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1.8E-005</v>
      </c>
      <c r="D15" s="1" t="n">
        <v>0.003102</v>
      </c>
      <c r="E15" s="1" t="n">
        <v>0.040106</v>
      </c>
      <c r="F15" s="1" t="n">
        <v>0.14023</v>
      </c>
      <c r="G15" s="1" t="n">
        <v>0.156668</v>
      </c>
      <c r="H15" s="1" t="s">
        <v>2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-0.000141</v>
      </c>
      <c r="D16" s="1" t="n">
        <v>-0.011564</v>
      </c>
      <c r="E16" s="1" t="n">
        <v>-0.088527</v>
      </c>
      <c r="F16" s="1" t="n">
        <v>-0.183653</v>
      </c>
      <c r="G16" s="1" t="n">
        <v>-0.064862</v>
      </c>
      <c r="H16" s="1" t="s">
        <v>2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.000984</v>
      </c>
      <c r="D17" s="1" t="n">
        <v>0.036585</v>
      </c>
      <c r="E17" s="1" t="n">
        <v>0.157864</v>
      </c>
      <c r="F17" s="1" t="n">
        <v>0.159568</v>
      </c>
      <c r="G17" s="1" t="n">
        <v>-0.080863</v>
      </c>
      <c r="H17" s="1" t="s">
        <v>2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-0.005771</v>
      </c>
      <c r="D18" s="1" t="n">
        <v>-0.094577</v>
      </c>
      <c r="E18" s="1" t="n">
        <v>-0.207832</v>
      </c>
      <c r="F18" s="1" t="n">
        <v>-0.02973</v>
      </c>
      <c r="G18" s="1" t="n">
        <v>0.162636</v>
      </c>
      <c r="H18" s="1" t="s">
        <v>2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.027509</v>
      </c>
      <c r="D19" s="1" t="n">
        <v>0.187276</v>
      </c>
      <c r="E19" s="1" t="n">
        <v>0.155227</v>
      </c>
      <c r="F19" s="1" t="n">
        <v>-0.139451</v>
      </c>
      <c r="G19" s="1" t="n">
        <v>-0.065679</v>
      </c>
      <c r="H19" s="1" t="s">
        <v>2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-0.100607</v>
      </c>
      <c r="D20" s="1" t="n">
        <v>-0.246885</v>
      </c>
      <c r="E20" s="1" t="n">
        <v>0.039312</v>
      </c>
      <c r="F20" s="1" t="n">
        <v>0.161881</v>
      </c>
      <c r="G20" s="1" t="n">
        <v>-0.12793</v>
      </c>
      <c r="H20" s="1" t="s">
        <v>2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.253335</v>
      </c>
      <c r="D21" s="1" t="n">
        <v>0.121527</v>
      </c>
      <c r="E21" s="1" t="n">
        <v>-0.211087</v>
      </c>
      <c r="F21" s="1" t="n">
        <v>0.045862</v>
      </c>
      <c r="G21" s="1" t="n">
        <v>0.139183</v>
      </c>
      <c r="H21" s="1" t="s">
        <v>2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-0.327415</v>
      </c>
      <c r="D22" s="1" t="n">
        <v>0.190705</v>
      </c>
      <c r="E22" s="1" t="n">
        <v>0.072813</v>
      </c>
      <c r="F22" s="1" t="n">
        <v>-0.198897</v>
      </c>
      <c r="G22" s="1" t="n">
        <v>0.094731</v>
      </c>
      <c r="H22" s="1" t="s">
        <v>2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-0.104147</v>
      </c>
      <c r="D23" s="1" t="n">
        <v>-0.214138</v>
      </c>
      <c r="E23" s="1" t="n">
        <v>0.229414</v>
      </c>
      <c r="F23" s="1" t="n">
        <v>-0.021397</v>
      </c>
      <c r="G23" s="1" t="n">
        <v>-0.164024</v>
      </c>
      <c r="H23" s="1" t="s">
        <v>2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476603</v>
      </c>
      <c r="D24" s="1" t="n">
        <v>-0.283317</v>
      </c>
      <c r="E24" s="1" t="n">
        <v>-0.054486</v>
      </c>
      <c r="F24" s="1" t="n">
        <v>0.223361</v>
      </c>
      <c r="G24" s="1" t="n">
        <v>-0.119582</v>
      </c>
      <c r="H24" s="1" t="s">
        <v>2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830545</v>
      </c>
      <c r="D25" s="1" t="n">
        <v>0.085095</v>
      </c>
      <c r="E25" s="1" t="n">
        <v>-0.304886</v>
      </c>
      <c r="F25" s="1" t="n">
        <v>0.107342</v>
      </c>
      <c r="G25" s="1" t="n">
        <v>0.147569</v>
      </c>
      <c r="H25" s="1" t="s">
        <v>2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.958661</v>
      </c>
      <c r="D26" s="1" t="n">
        <v>0.519257</v>
      </c>
      <c r="E26" s="1" t="n">
        <v>-0.188971</v>
      </c>
      <c r="F26" s="1" t="n">
        <v>-0.193994</v>
      </c>
      <c r="G26" s="1" t="n">
        <v>0.209683</v>
      </c>
      <c r="H26" s="1" t="s">
        <v>2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99194</v>
      </c>
      <c r="D27" s="1" t="n">
        <v>0.80111</v>
      </c>
      <c r="E27" s="1" t="n">
        <v>0.174088</v>
      </c>
      <c r="F27" s="1" t="n">
        <v>-0.303698</v>
      </c>
      <c r="G27" s="1" t="n">
        <v>-0.018169</v>
      </c>
      <c r="H27" s="1" t="s">
        <v>2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998694</v>
      </c>
      <c r="D28" s="1" t="n">
        <v>0.932272</v>
      </c>
      <c r="E28" s="1" t="n">
        <v>0.539782</v>
      </c>
      <c r="F28" s="1" t="n">
        <v>-0.11447</v>
      </c>
      <c r="G28" s="1" t="n">
        <v>-0.263125</v>
      </c>
      <c r="H28" s="1" t="s">
        <v>2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999819</v>
      </c>
      <c r="D29" s="1" t="n">
        <v>0.98042</v>
      </c>
      <c r="E29" s="1" t="n">
        <v>0.786179</v>
      </c>
      <c r="F29" s="1" t="n">
        <v>0.229018</v>
      </c>
      <c r="G29" s="1" t="n">
        <v>-0.27487</v>
      </c>
      <c r="H29" s="1" t="s">
        <v>2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0.999978</v>
      </c>
      <c r="D30" s="1" t="n">
        <v>0.995085</v>
      </c>
      <c r="E30" s="1" t="n">
        <v>0.914785</v>
      </c>
      <c r="F30" s="1" t="n">
        <v>0.551956</v>
      </c>
      <c r="G30" s="1" t="n">
        <v>-0.064789</v>
      </c>
      <c r="H30" s="1" t="s">
        <v>2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.999998</v>
      </c>
      <c r="D31" s="1" t="n">
        <v>0.998911</v>
      </c>
      <c r="E31" s="1" t="n">
        <v>0.970381</v>
      </c>
      <c r="F31" s="1" t="n">
        <v>0.778949</v>
      </c>
      <c r="G31" s="1" t="n">
        <v>0.28677</v>
      </c>
      <c r="H31" s="1" t="s">
        <v>2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1</v>
      </c>
      <c r="D32" s="1" t="n">
        <v>0.999779</v>
      </c>
      <c r="E32" s="1" t="n">
        <v>0.990376</v>
      </c>
      <c r="F32" s="1" t="n">
        <v>0.895105</v>
      </c>
      <c r="G32" s="1" t="n">
        <v>0.519473</v>
      </c>
      <c r="H32" s="1" t="s">
        <v>2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1</v>
      </c>
      <c r="D33" s="1" t="n">
        <v>0.999989</v>
      </c>
      <c r="E33" s="1" t="n">
        <v>0.998941</v>
      </c>
      <c r="F33" s="1" t="n">
        <v>0.979559</v>
      </c>
      <c r="G33" s="1" t="n">
        <v>0.849498</v>
      </c>
      <c r="H33" s="1" t="s">
        <v>2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</v>
      </c>
      <c r="D34" s="1" t="n">
        <v>0.999844</v>
      </c>
      <c r="E34" s="1" t="n">
        <v>0.994219</v>
      </c>
      <c r="F34" s="1" t="n">
        <v>0.944731</v>
      </c>
      <c r="G34" s="1" t="n">
        <v>0.76378</v>
      </c>
      <c r="H34" s="1" t="s">
        <v>2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.000002</v>
      </c>
      <c r="D35" s="1" t="n">
        <v>1.000723</v>
      </c>
      <c r="E35" s="1" t="n">
        <v>1.015218</v>
      </c>
      <c r="F35" s="1" t="n">
        <v>1.079291</v>
      </c>
      <c r="G35" s="1" t="n">
        <v>1.120879</v>
      </c>
      <c r="H35" s="1" t="s">
        <v>2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999982</v>
      </c>
      <c r="D36" s="1" t="n">
        <v>0.996898</v>
      </c>
      <c r="E36" s="1" t="n">
        <v>0.959861</v>
      </c>
      <c r="F36" s="1" t="n">
        <v>0.858468</v>
      </c>
      <c r="G36" s="1" t="n">
        <v>0.82552</v>
      </c>
      <c r="H36" s="1" t="s">
        <v>2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.000141</v>
      </c>
      <c r="D37" s="1" t="n">
        <v>1.011564</v>
      </c>
      <c r="E37" s="1" t="n">
        <v>1.08852</v>
      </c>
      <c r="F37" s="1" t="n">
        <v>1.183295</v>
      </c>
      <c r="G37" s="1" t="n">
        <v>1.058497</v>
      </c>
      <c r="H37" s="1" t="s">
        <v>2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0.999016</v>
      </c>
      <c r="D38" s="1" t="n">
        <v>0.963415</v>
      </c>
      <c r="E38" s="1" t="n">
        <v>0.842135</v>
      </c>
      <c r="F38" s="1" t="n">
        <v>0.84034</v>
      </c>
      <c r="G38" s="1" t="n">
        <v>1.078755</v>
      </c>
      <c r="H38" s="1" t="s">
        <v>2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1.005771</v>
      </c>
      <c r="D39" s="1" t="n">
        <v>1.094577</v>
      </c>
      <c r="E39" s="1" t="n">
        <v>1.207832</v>
      </c>
      <c r="F39" s="1" t="n">
        <v>1.029708</v>
      </c>
      <c r="G39" s="1" t="n">
        <v>0.836713</v>
      </c>
      <c r="H39" s="1" t="s">
        <v>2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972491</v>
      </c>
      <c r="D40" s="1" t="n">
        <v>0.812724</v>
      </c>
      <c r="E40" s="1" t="n">
        <v>0.844773</v>
      </c>
      <c r="F40" s="1" t="n">
        <v>1.139446</v>
      </c>
      <c r="G40" s="1" t="n">
        <v>1.065491</v>
      </c>
      <c r="H40" s="1" t="s">
        <v>2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.100607</v>
      </c>
      <c r="D41" s="1" t="n">
        <v>1.246885</v>
      </c>
      <c r="E41" s="1" t="n">
        <v>0.960688</v>
      </c>
      <c r="F41" s="1" t="n">
        <v>0.838117</v>
      </c>
      <c r="G41" s="1" t="n">
        <v>1.127879</v>
      </c>
      <c r="H41" s="1" t="s">
        <v>2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746665</v>
      </c>
      <c r="D42" s="1" t="n">
        <v>0.878473</v>
      </c>
      <c r="E42" s="1" t="n">
        <v>1.211087</v>
      </c>
      <c r="F42" s="1" t="n">
        <v>0.954138</v>
      </c>
      <c r="G42" s="1" t="n">
        <v>0.860804</v>
      </c>
      <c r="H42" s="1" t="s">
        <v>2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.327415</v>
      </c>
      <c r="D43" s="1" t="n">
        <v>0.809295</v>
      </c>
      <c r="E43" s="1" t="n">
        <v>0.927187</v>
      </c>
      <c r="F43" s="1" t="n">
        <v>1.198897</v>
      </c>
      <c r="G43" s="1" t="n">
        <v>0.905266</v>
      </c>
      <c r="H43" s="1" t="s">
        <v>2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1.104147</v>
      </c>
      <c r="D44" s="1" t="n">
        <v>1.214138</v>
      </c>
      <c r="E44" s="1" t="n">
        <v>0.770586</v>
      </c>
      <c r="F44" s="1" t="n">
        <v>1.021397</v>
      </c>
      <c r="G44" s="1" t="n">
        <v>1.164025</v>
      </c>
      <c r="H44" s="1" t="s">
        <v>2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523397</v>
      </c>
      <c r="D45" s="1" t="n">
        <v>1.283317</v>
      </c>
      <c r="E45" s="1" t="n">
        <v>1.054486</v>
      </c>
      <c r="F45" s="1" t="n">
        <v>0.776639</v>
      </c>
      <c r="G45" s="1" t="n">
        <v>1.119574</v>
      </c>
      <c r="H45" s="1" t="s">
        <v>2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169455</v>
      </c>
      <c r="D46" s="1" t="n">
        <v>0.914905</v>
      </c>
      <c r="E46" s="1" t="n">
        <v>1.304886</v>
      </c>
      <c r="F46" s="1" t="n">
        <v>0.892659</v>
      </c>
      <c r="G46" s="1" t="n">
        <v>0.852461</v>
      </c>
      <c r="H46" s="1" t="s">
        <v>2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.041339</v>
      </c>
      <c r="D47" s="1" t="n">
        <v>0.480743</v>
      </c>
      <c r="E47" s="1" t="n">
        <v>1.188971</v>
      </c>
      <c r="F47" s="1" t="n">
        <v>1.193991</v>
      </c>
      <c r="G47" s="1" t="n">
        <v>0.79021</v>
      </c>
      <c r="H47" s="1" t="s">
        <v>2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00806</v>
      </c>
      <c r="D48" s="1" t="n">
        <v>0.19889</v>
      </c>
      <c r="E48" s="1" t="n">
        <v>0.825912</v>
      </c>
      <c r="F48" s="1" t="n">
        <v>1.303712</v>
      </c>
      <c r="G48" s="1" t="n">
        <v>1.018525</v>
      </c>
      <c r="H48" s="1" t="s">
        <v>2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001306</v>
      </c>
      <c r="D49" s="1" t="n">
        <v>0.067728</v>
      </c>
      <c r="E49" s="1" t="n">
        <v>0.460217</v>
      </c>
      <c r="F49" s="1" t="n">
        <v>1.114414</v>
      </c>
      <c r="G49" s="1" t="n">
        <v>1.262024</v>
      </c>
      <c r="H49" s="1" t="s">
        <v>2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000181</v>
      </c>
      <c r="D50" s="1" t="n">
        <v>0.01958</v>
      </c>
      <c r="E50" s="1" t="n">
        <v>0.213826</v>
      </c>
      <c r="F50" s="1" t="n">
        <v>0.771193</v>
      </c>
      <c r="G50" s="1" t="n">
        <v>1.278025</v>
      </c>
      <c r="H50" s="1" t="s">
        <v>2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2.2E-005</v>
      </c>
      <c r="D51" s="1" t="n">
        <v>0.004915</v>
      </c>
      <c r="E51" s="1" t="n">
        <v>0.085193</v>
      </c>
      <c r="F51" s="1" t="n">
        <v>0.44731</v>
      </c>
      <c r="G51" s="1" t="n">
        <v>1.056495</v>
      </c>
      <c r="H51" s="1" t="s">
        <v>2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2E-006</v>
      </c>
      <c r="D52" s="1" t="n">
        <v>0.00109</v>
      </c>
      <c r="E52" s="1" t="n">
        <v>0.029717</v>
      </c>
      <c r="F52" s="1" t="n">
        <v>0.223401</v>
      </c>
      <c r="G52" s="1" t="n">
        <v>0.733037</v>
      </c>
      <c r="H52" s="1" t="s">
        <v>2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</v>
      </c>
      <c r="D53" s="1" t="n">
        <v>0.000216</v>
      </c>
      <c r="E53" s="1" t="n">
        <v>0.00922</v>
      </c>
      <c r="F53" s="1" t="n">
        <v>0.098043</v>
      </c>
      <c r="G53" s="1" t="n">
        <v>0.438136</v>
      </c>
      <c r="H53" s="1" t="s">
        <v>2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</v>
      </c>
      <c r="D54" s="1" t="n">
        <v>3.9E-005</v>
      </c>
      <c r="E54" s="1" t="n">
        <v>0.002576</v>
      </c>
      <c r="F54" s="1" t="n">
        <v>0.038402</v>
      </c>
      <c r="G54" s="1" t="n">
        <v>0.230264</v>
      </c>
      <c r="H54" s="1" t="s">
        <v>2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</v>
      </c>
      <c r="D55" s="1" t="n">
        <v>6E-006</v>
      </c>
      <c r="E55" s="1" t="n">
        <v>0.000655</v>
      </c>
      <c r="F55" s="1" t="n">
        <v>0.01359</v>
      </c>
      <c r="G55" s="1" t="n">
        <v>0.10811</v>
      </c>
      <c r="H55" s="1" t="s">
        <v>2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</v>
      </c>
      <c r="D56" s="1" t="n">
        <v>1E-006</v>
      </c>
      <c r="E56" s="1" t="n">
        <v>0.000153</v>
      </c>
      <c r="F56" s="1" t="n">
        <v>0.004387</v>
      </c>
      <c r="G56" s="1" t="n">
        <v>0.045913</v>
      </c>
      <c r="H56" s="1" t="s">
        <v>2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</v>
      </c>
      <c r="D57" s="1" t="n">
        <v>0</v>
      </c>
      <c r="E57" s="1" t="n">
        <v>3.3E-005</v>
      </c>
      <c r="F57" s="1" t="n">
        <v>0.001303</v>
      </c>
      <c r="G57" s="1" t="n">
        <v>0.017813</v>
      </c>
      <c r="H57" s="1" t="s">
        <v>2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</v>
      </c>
      <c r="D58" s="1" t="n">
        <v>0</v>
      </c>
      <c r="E58" s="1" t="n">
        <v>7E-006</v>
      </c>
      <c r="F58" s="1" t="n">
        <v>0.000358</v>
      </c>
      <c r="G58" s="1" t="n">
        <v>0.006364</v>
      </c>
      <c r="H58" s="1" t="s">
        <v>2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</v>
      </c>
      <c r="D59" s="1" t="n">
        <v>0</v>
      </c>
      <c r="E59" s="1" t="n">
        <v>1E-006</v>
      </c>
      <c r="F59" s="1" t="n">
        <v>9.2E-005</v>
      </c>
      <c r="G59" s="1" t="n">
        <v>0.002108</v>
      </c>
      <c r="H59" s="1" t="s">
        <v>2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2.2E-005</v>
      </c>
      <c r="G60" s="1" t="n">
        <v>0.000651</v>
      </c>
      <c r="H60" s="1" t="s">
        <v>2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5E-006</v>
      </c>
      <c r="G61" s="1" t="n">
        <v>0.000188</v>
      </c>
      <c r="H61" s="1" t="s">
        <v>2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1E-006</v>
      </c>
      <c r="G62" s="1" t="n">
        <v>5.1E-005</v>
      </c>
      <c r="H62" s="1" t="s">
        <v>2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1.3E-005</v>
      </c>
      <c r="H63" s="1" t="s">
        <v>2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3E-006</v>
      </c>
      <c r="H64" s="1" t="s">
        <v>2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1E-006</v>
      </c>
      <c r="H65" s="1" t="s">
        <v>2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s">
        <v>2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s">
        <v>2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s">
        <v>2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s">
        <v>2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s">
        <v>2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s">
        <v>2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s">
        <v>2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s">
        <v>2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s">
        <v>2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s">
        <v>2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s">
        <v>2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s">
        <v>2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s">
        <v>2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s">
        <v>2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s">
        <v>2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s">
        <v>2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s">
        <v>2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s">
        <v>2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s">
        <v>2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s">
        <v>2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s">
        <v>2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s">
        <v>2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s">
        <v>2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s">
        <v>2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s">
        <v>2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s">
        <v>2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s">
        <v>2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s">
        <v>2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s">
        <v>2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s">
        <v>2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s">
        <v>2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s">
        <v>2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s">
        <v>2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s">
        <v>2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</v>
      </c>
      <c r="H100" s="1" t="s">
        <v>2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s">
        <v>2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s">
        <v>2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s">
        <v>2</v>
      </c>
    </row>
    <row r="104" customFormat="false" ht="13.5" hidden="false" customHeight="false" outlineLevel="0" collapsed="false">
      <c r="A10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0:23:42Z</dcterms:created>
  <dc:creator/>
  <dc:description/>
  <dc:language>en-US</dc:language>
  <cp:lastModifiedBy>fujii</cp:lastModifiedBy>
  <dcterms:modified xsi:type="dcterms:W3CDTF">2007-01-29T10:23:42Z</dcterms:modified>
  <cp:revision>0</cp:revision>
  <dc:subject/>
  <dc:title/>
</cp:coreProperties>
</file>