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outp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">
  <si>
    <t xml:space="preserve">Courant Number = 0.100000</t>
  </si>
  <si>
    <t xml:space="preserve">	</t>
  </si>
  <si>
    <t xml:space="preserve">  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.75"/>
      <color rgb="FF000000"/>
      <name val="Times New Roman"/>
      <family val="2"/>
    </font>
    <font>
      <b val="true"/>
      <sz val="2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331528620705"/>
          <c:y val="0.0196497517926089"/>
          <c:w val="0.92306684713793"/>
          <c:h val="0.966354109211252"/>
        </c:manualLayout>
      </c:layout>
      <c:scatterChart>
        <c:scatterStyle val="line"/>
        <c:varyColors val="0"/>
        <c:ser>
          <c:idx val="0"/>
          <c:order val="0"/>
          <c:tx>
            <c:strRef>
              <c:f>output!$B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</c:numCache>
            </c:numRef>
          </c:xVal>
          <c:yVal>
            <c:numRef>
              <c:f>output!$B$3:$B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utput!$C$2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</c:numCache>
            </c:numRef>
          </c:xVal>
          <c:yVal>
            <c:numRef>
              <c:f>output!$C$3:$C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-1E-006</c:v>
                </c:pt>
                <c:pt idx="8">
                  <c:v>2E-006</c:v>
                </c:pt>
                <c:pt idx="9">
                  <c:v>-8E-006</c:v>
                </c:pt>
                <c:pt idx="10">
                  <c:v>2.4E-005</c:v>
                </c:pt>
                <c:pt idx="11">
                  <c:v>-7.4E-005</c:v>
                </c:pt>
                <c:pt idx="12">
                  <c:v>0.000215</c:v>
                </c:pt>
                <c:pt idx="13">
                  <c:v>-0.00059</c:v>
                </c:pt>
                <c:pt idx="14">
                  <c:v>0.00153</c:v>
                </c:pt>
                <c:pt idx="15">
                  <c:v>-0.003727</c:v>
                </c:pt>
                <c:pt idx="16">
                  <c:v>0.008485</c:v>
                </c:pt>
                <c:pt idx="17">
                  <c:v>-0.017948</c:v>
                </c:pt>
                <c:pt idx="18">
                  <c:v>0.034995</c:v>
                </c:pt>
                <c:pt idx="19">
                  <c:v>-0.062214</c:v>
                </c:pt>
                <c:pt idx="20">
                  <c:v>0.09931</c:v>
                </c:pt>
                <c:pt idx="21">
                  <c:v>-0.138958</c:v>
                </c:pt>
                <c:pt idx="22">
                  <c:v>0.163275</c:v>
                </c:pt>
                <c:pt idx="23">
                  <c:v>-0.146142</c:v>
                </c:pt>
                <c:pt idx="24">
                  <c:v>0.067527</c:v>
                </c:pt>
                <c:pt idx="25">
                  <c:v>0.060876</c:v>
                </c:pt>
                <c:pt idx="26">
                  <c:v>-0.176528</c:v>
                </c:pt>
                <c:pt idx="27">
                  <c:v>0.18659</c:v>
                </c:pt>
                <c:pt idx="28">
                  <c:v>-0.045358</c:v>
                </c:pt>
                <c:pt idx="29">
                  <c:v>-0.160049</c:v>
                </c:pt>
                <c:pt idx="30">
                  <c:v>0.231556</c:v>
                </c:pt>
                <c:pt idx="31">
                  <c:v>-0.051801</c:v>
                </c:pt>
                <c:pt idx="32">
                  <c:v>-0.214472</c:v>
                </c:pt>
                <c:pt idx="33">
                  <c:v>0.227232</c:v>
                </c:pt>
                <c:pt idx="34">
                  <c:v>0.082887</c:v>
                </c:pt>
                <c:pt idx="35">
                  <c:v>-0.297171</c:v>
                </c:pt>
                <c:pt idx="36">
                  <c:v>0.048446</c:v>
                </c:pt>
                <c:pt idx="37">
                  <c:v>0.303586</c:v>
                </c:pt>
                <c:pt idx="38">
                  <c:v>-0.12982</c:v>
                </c:pt>
                <c:pt idx="39">
                  <c:v>-0.302971</c:v>
                </c:pt>
                <c:pt idx="40">
                  <c:v>0.152084</c:v>
                </c:pt>
                <c:pt idx="41">
                  <c:v>0.325235</c:v>
                </c:pt>
                <c:pt idx="42">
                  <c:v>-0.108171</c:v>
                </c:pt>
                <c:pt idx="43">
                  <c:v>-0.36331</c:v>
                </c:pt>
                <c:pt idx="44">
                  <c:v>-0.017693</c:v>
                </c:pt>
                <c:pt idx="45">
                  <c:v>0.362365</c:v>
                </c:pt>
                <c:pt idx="46">
                  <c:v>0.218019</c:v>
                </c:pt>
                <c:pt idx="47">
                  <c:v>-0.223685</c:v>
                </c:pt>
                <c:pt idx="48">
                  <c:v>-0.386355</c:v>
                </c:pt>
                <c:pt idx="49">
                  <c:v>-0.103001</c:v>
                </c:pt>
                <c:pt idx="50">
                  <c:v>0.288614</c:v>
                </c:pt>
                <c:pt idx="51">
                  <c:v>0.403273</c:v>
                </c:pt>
                <c:pt idx="52">
                  <c:v>0.171424</c:v>
                </c:pt>
                <c:pt idx="53">
                  <c:v>-0.191983</c:v>
                </c:pt>
                <c:pt idx="54">
                  <c:v>-0.428581</c:v>
                </c:pt>
                <c:pt idx="55">
                  <c:v>-0.424051</c:v>
                </c:pt>
                <c:pt idx="56">
                  <c:v>-0.205126</c:v>
                </c:pt>
                <c:pt idx="57">
                  <c:v>0.092079</c:v>
                </c:pt>
                <c:pt idx="58">
                  <c:v>0.420745</c:v>
                </c:pt>
                <c:pt idx="59">
                  <c:v>0.606069</c:v>
                </c:pt>
                <c:pt idx="60">
                  <c:v>0.864802</c:v>
                </c:pt>
                <c:pt idx="61">
                  <c:v>0.800487</c:v>
                </c:pt>
                <c:pt idx="62">
                  <c:v>1.091697</c:v>
                </c:pt>
                <c:pt idx="63">
                  <c:v>0.815897</c:v>
                </c:pt>
                <c:pt idx="64">
                  <c:v>1.137525</c:v>
                </c:pt>
                <c:pt idx="65">
                  <c:v>0.929114</c:v>
                </c:pt>
                <c:pt idx="66">
                  <c:v>0.937886</c:v>
                </c:pt>
                <c:pt idx="67">
                  <c:v>1.176095</c:v>
                </c:pt>
                <c:pt idx="68">
                  <c:v>0.813266</c:v>
                </c:pt>
                <c:pt idx="69">
                  <c:v>1.045312</c:v>
                </c:pt>
                <c:pt idx="70">
                  <c:v>1.160035</c:v>
                </c:pt>
                <c:pt idx="71">
                  <c:v>0.76844</c:v>
                </c:pt>
                <c:pt idx="72">
                  <c:v>1.0518</c:v>
                </c:pt>
                <c:pt idx="73">
                  <c:v>1.214472</c:v>
                </c:pt>
                <c:pt idx="74">
                  <c:v>0.772768</c:v>
                </c:pt>
                <c:pt idx="75">
                  <c:v>0.917113</c:v>
                </c:pt>
                <c:pt idx="76">
                  <c:v>1.297171</c:v>
                </c:pt>
                <c:pt idx="77">
                  <c:v>0.951554</c:v>
                </c:pt>
                <c:pt idx="78">
                  <c:v>0.696414</c:v>
                </c:pt>
                <c:pt idx="79">
                  <c:v>1.12982</c:v>
                </c:pt>
                <c:pt idx="80">
                  <c:v>1.302971</c:v>
                </c:pt>
                <c:pt idx="81">
                  <c:v>0.847916</c:v>
                </c:pt>
                <c:pt idx="82">
                  <c:v>0.674765</c:v>
                </c:pt>
                <c:pt idx="83">
                  <c:v>1.108171</c:v>
                </c:pt>
                <c:pt idx="84">
                  <c:v>1.36331</c:v>
                </c:pt>
                <c:pt idx="85">
                  <c:v>1.017693</c:v>
                </c:pt>
                <c:pt idx="86">
                  <c:v>0.637635</c:v>
                </c:pt>
                <c:pt idx="87">
                  <c:v>0.781981</c:v>
                </c:pt>
                <c:pt idx="88">
                  <c:v>1.223684</c:v>
                </c:pt>
                <c:pt idx="89">
                  <c:v>1.386358</c:v>
                </c:pt>
                <c:pt idx="90">
                  <c:v>1.102991</c:v>
                </c:pt>
                <c:pt idx="91">
                  <c:v>0.711418</c:v>
                </c:pt>
                <c:pt idx="92">
                  <c:v>0.596629</c:v>
                </c:pt>
                <c:pt idx="93">
                  <c:v>0.828865</c:v>
                </c:pt>
                <c:pt idx="94">
                  <c:v>1.191177</c:v>
                </c:pt>
                <c:pt idx="95">
                  <c:v>1.430702</c:v>
                </c:pt>
                <c:pt idx="96">
                  <c:v>1.418794</c:v>
                </c:pt>
                <c:pt idx="97">
                  <c:v>1.217338</c:v>
                </c:pt>
                <c:pt idx="98">
                  <c:v>0.881488</c:v>
                </c:pt>
                <c:pt idx="99">
                  <c:v>0.632198</c:v>
                </c:pt>
                <c:pt idx="100">
                  <c:v>0.2967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output!$D$2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</c:numCache>
            </c:numRef>
          </c:xVal>
          <c:yVal>
            <c:numRef>
              <c:f>output!$D$3:$D$103</c:f>
              <c:numCache>
                <c:formatCode>General</c:formatCode>
                <c:ptCount val="101"/>
                <c:pt idx="0">
                  <c:v>0</c:v>
                </c:pt>
                <c:pt idx="1">
                  <c:v>-0.151627</c:v>
                </c:pt>
                <c:pt idx="2">
                  <c:v>0.094256</c:v>
                </c:pt>
                <c:pt idx="3">
                  <c:v>-0.156491</c:v>
                </c:pt>
                <c:pt idx="4">
                  <c:v>0.113986</c:v>
                </c:pt>
                <c:pt idx="5">
                  <c:v>-0.082832</c:v>
                </c:pt>
                <c:pt idx="6">
                  <c:v>-0.006635</c:v>
                </c:pt>
                <c:pt idx="7">
                  <c:v>0.097916</c:v>
                </c:pt>
                <c:pt idx="8">
                  <c:v>-0.172778</c:v>
                </c:pt>
                <c:pt idx="9">
                  <c:v>0.177445</c:v>
                </c:pt>
                <c:pt idx="10">
                  <c:v>-0.091696</c:v>
                </c:pt>
                <c:pt idx="11">
                  <c:v>-0.06251</c:v>
                </c:pt>
                <c:pt idx="12">
                  <c:v>0.20344</c:v>
                </c:pt>
                <c:pt idx="13">
                  <c:v>-0.229258</c:v>
                </c:pt>
                <c:pt idx="14">
                  <c:v>0.091207</c:v>
                </c:pt>
                <c:pt idx="15">
                  <c:v>0.139553</c:v>
                </c:pt>
                <c:pt idx="16">
                  <c:v>-0.287806</c:v>
                </c:pt>
                <c:pt idx="17">
                  <c:v>0.201815</c:v>
                </c:pt>
                <c:pt idx="18">
                  <c:v>0.085347</c:v>
                </c:pt>
                <c:pt idx="19">
                  <c:v>-0.325903</c:v>
                </c:pt>
                <c:pt idx="20">
                  <c:v>0.257977</c:v>
                </c:pt>
                <c:pt idx="21">
                  <c:v>0.099406</c:v>
                </c:pt>
                <c:pt idx="22">
                  <c:v>-0.384816</c:v>
                </c:pt>
                <c:pt idx="23">
                  <c:v>0.243803</c:v>
                </c:pt>
                <c:pt idx="24">
                  <c:v>0.214309</c:v>
                </c:pt>
                <c:pt idx="25">
                  <c:v>-0.442044</c:v>
                </c:pt>
                <c:pt idx="26">
                  <c:v>0.099863</c:v>
                </c:pt>
                <c:pt idx="27">
                  <c:v>0.411622</c:v>
                </c:pt>
                <c:pt idx="28">
                  <c:v>-0.375498</c:v>
                </c:pt>
                <c:pt idx="29">
                  <c:v>-0.220894</c:v>
                </c:pt>
                <c:pt idx="30">
                  <c:v>0.52349</c:v>
                </c:pt>
                <c:pt idx="31">
                  <c:v>-0.019964</c:v>
                </c:pt>
                <c:pt idx="32">
                  <c:v>-0.548551</c:v>
                </c:pt>
                <c:pt idx="33">
                  <c:v>0.231235</c:v>
                </c:pt>
                <c:pt idx="34">
                  <c:v>0.503725</c:v>
                </c:pt>
                <c:pt idx="35">
                  <c:v>-0.38723</c:v>
                </c:pt>
                <c:pt idx="36">
                  <c:v>-0.431975</c:v>
                </c:pt>
                <c:pt idx="37">
                  <c:v>0.466989</c:v>
                </c:pt>
                <c:pt idx="38">
                  <c:v>0.412561</c:v>
                </c:pt>
                <c:pt idx="39">
                  <c:v>-0.553928</c:v>
                </c:pt>
                <c:pt idx="40">
                  <c:v>-0.342045</c:v>
                </c:pt>
                <c:pt idx="41">
                  <c:v>0.449576</c:v>
                </c:pt>
                <c:pt idx="42">
                  <c:v>0.54143</c:v>
                </c:pt>
                <c:pt idx="43">
                  <c:v>-0.601195</c:v>
                </c:pt>
                <c:pt idx="44">
                  <c:v>-0.390933</c:v>
                </c:pt>
                <c:pt idx="45">
                  <c:v>0.233438</c:v>
                </c:pt>
                <c:pt idx="46">
                  <c:v>0.70557</c:v>
                </c:pt>
                <c:pt idx="47">
                  <c:v>-0.148616</c:v>
                </c:pt>
                <c:pt idx="48">
                  <c:v>-0.78071</c:v>
                </c:pt>
                <c:pt idx="49">
                  <c:v>0.034001</c:v>
                </c:pt>
                <c:pt idx="50">
                  <c:v>0.42845</c:v>
                </c:pt>
                <c:pt idx="51">
                  <c:v>0.543127</c:v>
                </c:pt>
                <c:pt idx="52">
                  <c:v>-0.273116</c:v>
                </c:pt>
                <c:pt idx="53">
                  <c:v>-0.850796</c:v>
                </c:pt>
                <c:pt idx="54">
                  <c:v>0.123821</c:v>
                </c:pt>
                <c:pt idx="55">
                  <c:v>0.459714</c:v>
                </c:pt>
                <c:pt idx="56">
                  <c:v>0.381876</c:v>
                </c:pt>
                <c:pt idx="57">
                  <c:v>0.180617</c:v>
                </c:pt>
                <c:pt idx="58">
                  <c:v>-0.793225</c:v>
                </c:pt>
                <c:pt idx="59">
                  <c:v>-0.518186</c:v>
                </c:pt>
                <c:pt idx="60">
                  <c:v>0.476944</c:v>
                </c:pt>
                <c:pt idx="61">
                  <c:v>0.304315</c:v>
                </c:pt>
                <c:pt idx="62">
                  <c:v>0.346418</c:v>
                </c:pt>
                <c:pt idx="63">
                  <c:v>0.341019</c:v>
                </c:pt>
                <c:pt idx="64">
                  <c:v>-0.71496</c:v>
                </c:pt>
                <c:pt idx="65">
                  <c:v>-0.733808</c:v>
                </c:pt>
                <c:pt idx="66">
                  <c:v>0.243002</c:v>
                </c:pt>
                <c:pt idx="67">
                  <c:v>0.133812</c:v>
                </c:pt>
                <c:pt idx="68">
                  <c:v>0.087952</c:v>
                </c:pt>
                <c:pt idx="69">
                  <c:v>0.846007</c:v>
                </c:pt>
                <c:pt idx="70">
                  <c:v>0.421979</c:v>
                </c:pt>
                <c:pt idx="71">
                  <c:v>-0.671993</c:v>
                </c:pt>
                <c:pt idx="72">
                  <c:v>-0.400613</c:v>
                </c:pt>
                <c:pt idx="73">
                  <c:v>0.026317</c:v>
                </c:pt>
                <c:pt idx="74">
                  <c:v>-0.683114</c:v>
                </c:pt>
                <c:pt idx="75">
                  <c:v>-0.747441</c:v>
                </c:pt>
                <c:pt idx="76">
                  <c:v>0.392855</c:v>
                </c:pt>
                <c:pt idx="77">
                  <c:v>0.726045</c:v>
                </c:pt>
                <c:pt idx="78">
                  <c:v>0.008778</c:v>
                </c:pt>
                <c:pt idx="79">
                  <c:v>0.318802</c:v>
                </c:pt>
                <c:pt idx="80">
                  <c:v>1.277376</c:v>
                </c:pt>
                <c:pt idx="81">
                  <c:v>1.353519</c:v>
                </c:pt>
                <c:pt idx="82">
                  <c:v>0.312296</c:v>
                </c:pt>
                <c:pt idx="83">
                  <c:v>0.652944</c:v>
                </c:pt>
                <c:pt idx="84">
                  <c:v>1.320866</c:v>
                </c:pt>
                <c:pt idx="85">
                  <c:v>1.64503</c:v>
                </c:pt>
                <c:pt idx="86">
                  <c:v>0.560997</c:v>
                </c:pt>
                <c:pt idx="87">
                  <c:v>0.366124</c:v>
                </c:pt>
                <c:pt idx="88">
                  <c:v>1.250929</c:v>
                </c:pt>
                <c:pt idx="89">
                  <c:v>1.508943</c:v>
                </c:pt>
                <c:pt idx="90">
                  <c:v>1.315724</c:v>
                </c:pt>
                <c:pt idx="91">
                  <c:v>0.302185</c:v>
                </c:pt>
                <c:pt idx="92">
                  <c:v>0.485962</c:v>
                </c:pt>
                <c:pt idx="93">
                  <c:v>1.539024</c:v>
                </c:pt>
                <c:pt idx="94">
                  <c:v>1.418082</c:v>
                </c:pt>
                <c:pt idx="95">
                  <c:v>1.196638</c:v>
                </c:pt>
                <c:pt idx="96">
                  <c:v>0.588629</c:v>
                </c:pt>
                <c:pt idx="97">
                  <c:v>0.190764</c:v>
                </c:pt>
                <c:pt idx="98">
                  <c:v>1.309003</c:v>
                </c:pt>
                <c:pt idx="99">
                  <c:v>1.676757</c:v>
                </c:pt>
                <c:pt idx="100">
                  <c:v>1.1069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output!$E$2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</c:numCache>
            </c:numRef>
          </c:xVal>
          <c:yVal>
            <c:numRef>
              <c:f>output!$E$3:$E$103</c:f>
              <c:numCache>
                <c:formatCode>General</c:formatCode>
                <c:ptCount val="101"/>
                <c:pt idx="0">
                  <c:v>0</c:v>
                </c:pt>
                <c:pt idx="1">
                  <c:v>0.166843</c:v>
                </c:pt>
                <c:pt idx="2">
                  <c:v>0.65122</c:v>
                </c:pt>
                <c:pt idx="3">
                  <c:v>-0.268957</c:v>
                </c:pt>
                <c:pt idx="4">
                  <c:v>-0.133855</c:v>
                </c:pt>
                <c:pt idx="5">
                  <c:v>0.135427</c:v>
                </c:pt>
                <c:pt idx="6">
                  <c:v>-0.690357</c:v>
                </c:pt>
                <c:pt idx="7">
                  <c:v>0.030268</c:v>
                </c:pt>
                <c:pt idx="8">
                  <c:v>0.428297</c:v>
                </c:pt>
                <c:pt idx="9">
                  <c:v>-0.42092</c:v>
                </c:pt>
                <c:pt idx="10">
                  <c:v>0.368532</c:v>
                </c:pt>
                <c:pt idx="11">
                  <c:v>0.597515</c:v>
                </c:pt>
                <c:pt idx="12">
                  <c:v>-0.567419</c:v>
                </c:pt>
                <c:pt idx="13">
                  <c:v>0.135063</c:v>
                </c:pt>
                <c:pt idx="14">
                  <c:v>0.530512</c:v>
                </c:pt>
                <c:pt idx="15">
                  <c:v>-0.789484</c:v>
                </c:pt>
                <c:pt idx="16">
                  <c:v>-0.192178</c:v>
                </c:pt>
                <c:pt idx="17">
                  <c:v>0.668591</c:v>
                </c:pt>
                <c:pt idx="18">
                  <c:v>-0.63399</c:v>
                </c:pt>
                <c:pt idx="19">
                  <c:v>-0.57649</c:v>
                </c:pt>
                <c:pt idx="20">
                  <c:v>0.90337</c:v>
                </c:pt>
                <c:pt idx="21">
                  <c:v>-0.226807</c:v>
                </c:pt>
                <c:pt idx="22">
                  <c:v>-0.861072</c:v>
                </c:pt>
                <c:pt idx="23">
                  <c:v>0.558465</c:v>
                </c:pt>
                <c:pt idx="24">
                  <c:v>0.703763</c:v>
                </c:pt>
                <c:pt idx="25">
                  <c:v>-1.175689</c:v>
                </c:pt>
                <c:pt idx="26">
                  <c:v>-0.007347</c:v>
                </c:pt>
                <c:pt idx="27">
                  <c:v>1.090964</c:v>
                </c:pt>
                <c:pt idx="28">
                  <c:v>-0.37913</c:v>
                </c:pt>
                <c:pt idx="29">
                  <c:v>-0.991391</c:v>
                </c:pt>
                <c:pt idx="30">
                  <c:v>0.625313</c:v>
                </c:pt>
                <c:pt idx="31">
                  <c:v>1.056346</c:v>
                </c:pt>
                <c:pt idx="32">
                  <c:v>-1.213701</c:v>
                </c:pt>
                <c:pt idx="33">
                  <c:v>-0.592711</c:v>
                </c:pt>
                <c:pt idx="34">
                  <c:v>1.342293</c:v>
                </c:pt>
                <c:pt idx="35">
                  <c:v>0.210362</c:v>
                </c:pt>
                <c:pt idx="36">
                  <c:v>-1.101842</c:v>
                </c:pt>
                <c:pt idx="37">
                  <c:v>-0.421876</c:v>
                </c:pt>
                <c:pt idx="38">
                  <c:v>1.333762</c:v>
                </c:pt>
                <c:pt idx="39">
                  <c:v>0.489084</c:v>
                </c:pt>
                <c:pt idx="40">
                  <c:v>-1.751567</c:v>
                </c:pt>
                <c:pt idx="41">
                  <c:v>-0.097968</c:v>
                </c:pt>
                <c:pt idx="42">
                  <c:v>1.589299</c:v>
                </c:pt>
                <c:pt idx="43">
                  <c:v>-0.008488</c:v>
                </c:pt>
                <c:pt idx="44">
                  <c:v>-1.063073</c:v>
                </c:pt>
                <c:pt idx="45">
                  <c:v>-0.592109</c:v>
                </c:pt>
                <c:pt idx="46">
                  <c:v>0.913013</c:v>
                </c:pt>
                <c:pt idx="47">
                  <c:v>1.338922</c:v>
                </c:pt>
                <c:pt idx="48">
                  <c:v>-1.197671</c:v>
                </c:pt>
                <c:pt idx="49">
                  <c:v>-1.545741</c:v>
                </c:pt>
                <c:pt idx="50">
                  <c:v>1.259168</c:v>
                </c:pt>
                <c:pt idx="51">
                  <c:v>1.20184</c:v>
                </c:pt>
                <c:pt idx="52">
                  <c:v>-0.593935</c:v>
                </c:pt>
                <c:pt idx="53">
                  <c:v>-0.767963</c:v>
                </c:pt>
                <c:pt idx="54">
                  <c:v>-0.623943</c:v>
                </c:pt>
                <c:pt idx="55">
                  <c:v>0.558941</c:v>
                </c:pt>
                <c:pt idx="56">
                  <c:v>1.731158</c:v>
                </c:pt>
                <c:pt idx="57">
                  <c:v>-0.453529</c:v>
                </c:pt>
                <c:pt idx="58">
                  <c:v>-2.153093</c:v>
                </c:pt>
                <c:pt idx="59">
                  <c:v>0.28555</c:v>
                </c:pt>
                <c:pt idx="60">
                  <c:v>1.515391</c:v>
                </c:pt>
                <c:pt idx="61">
                  <c:v>0.152359</c:v>
                </c:pt>
                <c:pt idx="62">
                  <c:v>-0.299232</c:v>
                </c:pt>
                <c:pt idx="63">
                  <c:v>-0.189512</c:v>
                </c:pt>
                <c:pt idx="64">
                  <c:v>-1.411145</c:v>
                </c:pt>
                <c:pt idx="65">
                  <c:v>0.196552</c:v>
                </c:pt>
                <c:pt idx="66">
                  <c:v>2.059787</c:v>
                </c:pt>
                <c:pt idx="67">
                  <c:v>0.517365</c:v>
                </c:pt>
                <c:pt idx="68">
                  <c:v>-1.912227</c:v>
                </c:pt>
                <c:pt idx="69">
                  <c:v>-0.721763</c:v>
                </c:pt>
                <c:pt idx="70">
                  <c:v>0.965681</c:v>
                </c:pt>
                <c:pt idx="71">
                  <c:v>-0.270223</c:v>
                </c:pt>
                <c:pt idx="72">
                  <c:v>0.223334</c:v>
                </c:pt>
                <c:pt idx="73">
                  <c:v>1.365735</c:v>
                </c:pt>
                <c:pt idx="74">
                  <c:v>0.034655</c:v>
                </c:pt>
                <c:pt idx="75">
                  <c:v>-1.906787</c:v>
                </c:pt>
                <c:pt idx="76">
                  <c:v>-1.213934</c:v>
                </c:pt>
                <c:pt idx="77">
                  <c:v>1.668964</c:v>
                </c:pt>
                <c:pt idx="78">
                  <c:v>1.072563</c:v>
                </c:pt>
                <c:pt idx="79">
                  <c:v>-0.955047</c:v>
                </c:pt>
                <c:pt idx="80">
                  <c:v>0.344038</c:v>
                </c:pt>
                <c:pt idx="81">
                  <c:v>0.941718</c:v>
                </c:pt>
                <c:pt idx="82">
                  <c:v>-0.579092</c:v>
                </c:pt>
                <c:pt idx="83">
                  <c:v>-1.665388</c:v>
                </c:pt>
                <c:pt idx="84">
                  <c:v>-0.94108</c:v>
                </c:pt>
                <c:pt idx="85">
                  <c:v>1.644155</c:v>
                </c:pt>
                <c:pt idx="86">
                  <c:v>1.524414</c:v>
                </c:pt>
                <c:pt idx="87">
                  <c:v>-1.156829</c:v>
                </c:pt>
                <c:pt idx="88">
                  <c:v>-0.325803</c:v>
                </c:pt>
                <c:pt idx="89">
                  <c:v>1.532045</c:v>
                </c:pt>
                <c:pt idx="90">
                  <c:v>0.33599</c:v>
                </c:pt>
                <c:pt idx="91">
                  <c:v>-0.997002</c:v>
                </c:pt>
                <c:pt idx="92">
                  <c:v>-1.517855</c:v>
                </c:pt>
                <c:pt idx="93">
                  <c:v>-1.015061</c:v>
                </c:pt>
                <c:pt idx="94">
                  <c:v>1.216003</c:v>
                </c:pt>
                <c:pt idx="95">
                  <c:v>0.974741</c:v>
                </c:pt>
                <c:pt idx="96">
                  <c:v>-1.681183</c:v>
                </c:pt>
                <c:pt idx="97">
                  <c:v>-0.771051</c:v>
                </c:pt>
                <c:pt idx="98">
                  <c:v>1.909367</c:v>
                </c:pt>
                <c:pt idx="99">
                  <c:v>1.472911</c:v>
                </c:pt>
                <c:pt idx="100">
                  <c:v>0.6664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output!$F$2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</c:numCache>
            </c:numRef>
          </c:xVal>
          <c:yVal>
            <c:numRef>
              <c:f>output!$F$3:$F$103</c:f>
              <c:numCache>
                <c:formatCode>General</c:formatCode>
                <c:ptCount val="101"/>
                <c:pt idx="0">
                  <c:v>0</c:v>
                </c:pt>
                <c:pt idx="1">
                  <c:v>0.236618</c:v>
                </c:pt>
                <c:pt idx="2">
                  <c:v>-1.800425</c:v>
                </c:pt>
                <c:pt idx="3">
                  <c:v>-0.692411</c:v>
                </c:pt>
                <c:pt idx="4">
                  <c:v>2.06234</c:v>
                </c:pt>
                <c:pt idx="5">
                  <c:v>-0.115968</c:v>
                </c:pt>
                <c:pt idx="6">
                  <c:v>-0.256653</c:v>
                </c:pt>
                <c:pt idx="7">
                  <c:v>1.048468</c:v>
                </c:pt>
                <c:pt idx="8">
                  <c:v>-1.21797</c:v>
                </c:pt>
                <c:pt idx="9">
                  <c:v>-1.684959</c:v>
                </c:pt>
                <c:pt idx="10">
                  <c:v>1.599196</c:v>
                </c:pt>
                <c:pt idx="11">
                  <c:v>0.824532</c:v>
                </c:pt>
                <c:pt idx="12">
                  <c:v>-1.454319</c:v>
                </c:pt>
                <c:pt idx="13">
                  <c:v>1.480652</c:v>
                </c:pt>
                <c:pt idx="14">
                  <c:v>0.825658</c:v>
                </c:pt>
                <c:pt idx="15">
                  <c:v>-2.49915</c:v>
                </c:pt>
                <c:pt idx="16">
                  <c:v>-0.183204</c:v>
                </c:pt>
                <c:pt idx="17">
                  <c:v>1.787899</c:v>
                </c:pt>
                <c:pt idx="18">
                  <c:v>-0.79291</c:v>
                </c:pt>
                <c:pt idx="19">
                  <c:v>-1.321704</c:v>
                </c:pt>
                <c:pt idx="20">
                  <c:v>2.351886</c:v>
                </c:pt>
                <c:pt idx="21">
                  <c:v>0.992767</c:v>
                </c:pt>
                <c:pt idx="22">
                  <c:v>-3.026418</c:v>
                </c:pt>
                <c:pt idx="23">
                  <c:v>0.504891</c:v>
                </c:pt>
                <c:pt idx="24">
                  <c:v>2.296326</c:v>
                </c:pt>
                <c:pt idx="25">
                  <c:v>-2.083702</c:v>
                </c:pt>
                <c:pt idx="26">
                  <c:v>-1.600079</c:v>
                </c:pt>
                <c:pt idx="27">
                  <c:v>2.139201</c:v>
                </c:pt>
                <c:pt idx="28">
                  <c:v>1.369867</c:v>
                </c:pt>
                <c:pt idx="29">
                  <c:v>-2.080935</c:v>
                </c:pt>
                <c:pt idx="30">
                  <c:v>-1.072247</c:v>
                </c:pt>
                <c:pt idx="31">
                  <c:v>3.264906</c:v>
                </c:pt>
                <c:pt idx="32">
                  <c:v>0.523946</c:v>
                </c:pt>
                <c:pt idx="33">
                  <c:v>-3.942486</c:v>
                </c:pt>
                <c:pt idx="34">
                  <c:v>0.768179</c:v>
                </c:pt>
                <c:pt idx="35">
                  <c:v>3.405668</c:v>
                </c:pt>
                <c:pt idx="36">
                  <c:v>-1.812192</c:v>
                </c:pt>
                <c:pt idx="37">
                  <c:v>-2.64647</c:v>
                </c:pt>
                <c:pt idx="38">
                  <c:v>1.168948</c:v>
                </c:pt>
                <c:pt idx="39">
                  <c:v>2.180989</c:v>
                </c:pt>
                <c:pt idx="40">
                  <c:v>-0.394032</c:v>
                </c:pt>
                <c:pt idx="41">
                  <c:v>-3.008017</c:v>
                </c:pt>
                <c:pt idx="42">
                  <c:v>-0.233581</c:v>
                </c:pt>
                <c:pt idx="43">
                  <c:v>4.293506</c:v>
                </c:pt>
                <c:pt idx="44">
                  <c:v>-0.455406</c:v>
                </c:pt>
                <c:pt idx="45">
                  <c:v>-4.631506</c:v>
                </c:pt>
                <c:pt idx="46">
                  <c:v>0.945809</c:v>
                </c:pt>
                <c:pt idx="47">
                  <c:v>4.23192</c:v>
                </c:pt>
                <c:pt idx="48">
                  <c:v>-1.164818</c:v>
                </c:pt>
                <c:pt idx="49">
                  <c:v>-2.79865</c:v>
                </c:pt>
                <c:pt idx="50">
                  <c:v>0.111963</c:v>
                </c:pt>
                <c:pt idx="51">
                  <c:v>1.246045</c:v>
                </c:pt>
                <c:pt idx="52">
                  <c:v>2.090801</c:v>
                </c:pt>
                <c:pt idx="53">
                  <c:v>-0.645607</c:v>
                </c:pt>
                <c:pt idx="54">
                  <c:v>-3.825825</c:v>
                </c:pt>
                <c:pt idx="55">
                  <c:v>0.116928</c:v>
                </c:pt>
                <c:pt idx="56">
                  <c:v>5.005392</c:v>
                </c:pt>
                <c:pt idx="57">
                  <c:v>0.334387</c:v>
                </c:pt>
                <c:pt idx="58">
                  <c:v>-5.425891</c:v>
                </c:pt>
                <c:pt idx="59">
                  <c:v>-0.128625</c:v>
                </c:pt>
                <c:pt idx="60">
                  <c:v>3.9271</c:v>
                </c:pt>
                <c:pt idx="61">
                  <c:v>0.110861</c:v>
                </c:pt>
                <c:pt idx="62">
                  <c:v>-1.036666</c:v>
                </c:pt>
                <c:pt idx="63">
                  <c:v>-0.571419</c:v>
                </c:pt>
                <c:pt idx="64">
                  <c:v>-1.517895</c:v>
                </c:pt>
                <c:pt idx="65">
                  <c:v>0.147369</c:v>
                </c:pt>
                <c:pt idx="66">
                  <c:v>3.344718</c:v>
                </c:pt>
                <c:pt idx="67">
                  <c:v>1.603188</c:v>
                </c:pt>
                <c:pt idx="68">
                  <c:v>-4.742508</c:v>
                </c:pt>
                <c:pt idx="69">
                  <c:v>-3.093502</c:v>
                </c:pt>
                <c:pt idx="70">
                  <c:v>4.964771</c:v>
                </c:pt>
                <c:pt idx="71">
                  <c:v>2.896567</c:v>
                </c:pt>
                <c:pt idx="72">
                  <c:v>-3.279184</c:v>
                </c:pt>
                <c:pt idx="73">
                  <c:v>-1.319348</c:v>
                </c:pt>
                <c:pt idx="74">
                  <c:v>0.918174</c:v>
                </c:pt>
                <c:pt idx="75">
                  <c:v>-0.481846</c:v>
                </c:pt>
                <c:pt idx="76">
                  <c:v>-0.32047</c:v>
                </c:pt>
                <c:pt idx="77">
                  <c:v>1.678461</c:v>
                </c:pt>
                <c:pt idx="78">
                  <c:v>2.426468</c:v>
                </c:pt>
                <c:pt idx="79">
                  <c:v>-1.975326</c:v>
                </c:pt>
                <c:pt idx="80">
                  <c:v>-5.254137</c:v>
                </c:pt>
                <c:pt idx="81">
                  <c:v>1.318844</c:v>
                </c:pt>
                <c:pt idx="82">
                  <c:v>6.084591</c:v>
                </c:pt>
                <c:pt idx="83">
                  <c:v>-0.682872</c:v>
                </c:pt>
                <c:pt idx="84">
                  <c:v>-3.80518</c:v>
                </c:pt>
                <c:pt idx="85">
                  <c:v>0.523876</c:v>
                </c:pt>
                <c:pt idx="86">
                  <c:v>1.359755</c:v>
                </c:pt>
                <c:pt idx="87">
                  <c:v>-1.243587</c:v>
                </c:pt>
                <c:pt idx="88">
                  <c:v>-0.823759</c:v>
                </c:pt>
                <c:pt idx="89">
                  <c:v>0.315046</c:v>
                </c:pt>
                <c:pt idx="90">
                  <c:v>2.753048</c:v>
                </c:pt>
                <c:pt idx="91">
                  <c:v>2.475761</c:v>
                </c:pt>
                <c:pt idx="92">
                  <c:v>-4.083209</c:v>
                </c:pt>
                <c:pt idx="93">
                  <c:v>-4.689901</c:v>
                </c:pt>
                <c:pt idx="94">
                  <c:v>2.948536</c:v>
                </c:pt>
                <c:pt idx="95">
                  <c:v>4.548475</c:v>
                </c:pt>
                <c:pt idx="96">
                  <c:v>-2.214881</c:v>
                </c:pt>
                <c:pt idx="97">
                  <c:v>-2.499624</c:v>
                </c:pt>
                <c:pt idx="98">
                  <c:v>2.562781</c:v>
                </c:pt>
                <c:pt idx="99">
                  <c:v>1.17855</c:v>
                </c:pt>
                <c:pt idx="100">
                  <c:v>-0.775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</c:numCache>
            </c:numRef>
          </c:xVal>
          <c:yVal>
            <c:numRef>
              <c:f>output!$G$3:$G$103</c:f>
              <c:numCache>
                <c:formatCode>General</c:formatCode>
                <c:ptCount val="101"/>
                <c:pt idx="0">
                  <c:v>0</c:v>
                </c:pt>
                <c:pt idx="1">
                  <c:v>-1.943382</c:v>
                </c:pt>
                <c:pt idx="2">
                  <c:v>-4.222737</c:v>
                </c:pt>
                <c:pt idx="3">
                  <c:v>4.161742</c:v>
                </c:pt>
                <c:pt idx="4">
                  <c:v>4.712296</c:v>
                </c:pt>
                <c:pt idx="5">
                  <c:v>-3.75861</c:v>
                </c:pt>
                <c:pt idx="6">
                  <c:v>-2.67726</c:v>
                </c:pt>
                <c:pt idx="7">
                  <c:v>2.291082</c:v>
                </c:pt>
                <c:pt idx="8">
                  <c:v>-0.871552</c:v>
                </c:pt>
                <c:pt idx="9">
                  <c:v>-1.104804</c:v>
                </c:pt>
                <c:pt idx="10">
                  <c:v>5.662598</c:v>
                </c:pt>
                <c:pt idx="11">
                  <c:v>0.403369</c:v>
                </c:pt>
                <c:pt idx="12">
                  <c:v>-7.64991</c:v>
                </c:pt>
                <c:pt idx="13">
                  <c:v>1.305357</c:v>
                </c:pt>
                <c:pt idx="14">
                  <c:v>4.667861</c:v>
                </c:pt>
                <c:pt idx="15">
                  <c:v>-3.809136</c:v>
                </c:pt>
                <c:pt idx="16">
                  <c:v>-0.165626</c:v>
                </c:pt>
                <c:pt idx="17">
                  <c:v>5.253783</c:v>
                </c:pt>
                <c:pt idx="18">
                  <c:v>-2.317256</c:v>
                </c:pt>
                <c:pt idx="19">
                  <c:v>-5.971471</c:v>
                </c:pt>
                <c:pt idx="20">
                  <c:v>1.851965</c:v>
                </c:pt>
                <c:pt idx="21">
                  <c:v>5.55148</c:v>
                </c:pt>
                <c:pt idx="22">
                  <c:v>-2.763599</c:v>
                </c:pt>
                <c:pt idx="23">
                  <c:v>-3.992899</c:v>
                </c:pt>
                <c:pt idx="24">
                  <c:v>6.066353</c:v>
                </c:pt>
                <c:pt idx="25">
                  <c:v>2.027392</c:v>
                </c:pt>
                <c:pt idx="26">
                  <c:v>-9.463757</c:v>
                </c:pt>
                <c:pt idx="27">
                  <c:v>0.659892</c:v>
                </c:pt>
                <c:pt idx="28">
                  <c:v>8.738202</c:v>
                </c:pt>
                <c:pt idx="29">
                  <c:v>-3.119754</c:v>
                </c:pt>
                <c:pt idx="30">
                  <c:v>-5.739863</c:v>
                </c:pt>
                <c:pt idx="31">
                  <c:v>4.712661</c:v>
                </c:pt>
                <c:pt idx="32">
                  <c:v>4.230079</c:v>
                </c:pt>
                <c:pt idx="33">
                  <c:v>-4.448018</c:v>
                </c:pt>
                <c:pt idx="34">
                  <c:v>-4.728109</c:v>
                </c:pt>
                <c:pt idx="35">
                  <c:v>2.55063</c:v>
                </c:pt>
                <c:pt idx="36">
                  <c:v>6.474884</c:v>
                </c:pt>
                <c:pt idx="37">
                  <c:v>-2.933648</c:v>
                </c:pt>
                <c:pt idx="38">
                  <c:v>-8.07814</c:v>
                </c:pt>
                <c:pt idx="39">
                  <c:v>6.257838</c:v>
                </c:pt>
                <c:pt idx="40">
                  <c:v>8.381728</c:v>
                </c:pt>
                <c:pt idx="41">
                  <c:v>-8.447831</c:v>
                </c:pt>
                <c:pt idx="42">
                  <c:v>-7.24954</c:v>
                </c:pt>
                <c:pt idx="43">
                  <c:v>8.649124</c:v>
                </c:pt>
                <c:pt idx="44">
                  <c:v>5.138006</c:v>
                </c:pt>
                <c:pt idx="45">
                  <c:v>-8.185146</c:v>
                </c:pt>
                <c:pt idx="46">
                  <c:v>-3.269372</c:v>
                </c:pt>
                <c:pt idx="47">
                  <c:v>5.320718</c:v>
                </c:pt>
                <c:pt idx="48">
                  <c:v>2.875061</c:v>
                </c:pt>
                <c:pt idx="49">
                  <c:v>-0.12981</c:v>
                </c:pt>
                <c:pt idx="50">
                  <c:v>-4.715375</c:v>
                </c:pt>
                <c:pt idx="51">
                  <c:v>-3.639343</c:v>
                </c:pt>
                <c:pt idx="52">
                  <c:v>8.205308</c:v>
                </c:pt>
                <c:pt idx="53">
                  <c:v>5.325038</c:v>
                </c:pt>
                <c:pt idx="54">
                  <c:v>-10.296376</c:v>
                </c:pt>
                <c:pt idx="55">
                  <c:v>-6.506426</c:v>
                </c:pt>
                <c:pt idx="56">
                  <c:v>10.24526</c:v>
                </c:pt>
                <c:pt idx="57">
                  <c:v>7.442484</c:v>
                </c:pt>
                <c:pt idx="58">
                  <c:v>-10.007982</c:v>
                </c:pt>
                <c:pt idx="59">
                  <c:v>-7.507441</c:v>
                </c:pt>
                <c:pt idx="60">
                  <c:v>8.625455</c:v>
                </c:pt>
                <c:pt idx="61">
                  <c:v>4.634206</c:v>
                </c:pt>
                <c:pt idx="62">
                  <c:v>-4.929927</c:v>
                </c:pt>
                <c:pt idx="63">
                  <c:v>-0.570514</c:v>
                </c:pt>
                <c:pt idx="64">
                  <c:v>-0.881124</c:v>
                </c:pt>
                <c:pt idx="65">
                  <c:v>-3.234715</c:v>
                </c:pt>
                <c:pt idx="66">
                  <c:v>6.361186</c:v>
                </c:pt>
                <c:pt idx="67">
                  <c:v>5.49534</c:v>
                </c:pt>
                <c:pt idx="68">
                  <c:v>-7.923301</c:v>
                </c:pt>
                <c:pt idx="69">
                  <c:v>-8.141354</c:v>
                </c:pt>
                <c:pt idx="70">
                  <c:v>5.964471</c:v>
                </c:pt>
                <c:pt idx="71">
                  <c:v>11.064859</c:v>
                </c:pt>
                <c:pt idx="72">
                  <c:v>-2.392223</c:v>
                </c:pt>
                <c:pt idx="73">
                  <c:v>-13.000028</c:v>
                </c:pt>
                <c:pt idx="74">
                  <c:v>-0.199065</c:v>
                </c:pt>
                <c:pt idx="75">
                  <c:v>12.456353</c:v>
                </c:pt>
                <c:pt idx="76">
                  <c:v>-0.64084</c:v>
                </c:pt>
                <c:pt idx="77">
                  <c:v>-7.878208</c:v>
                </c:pt>
                <c:pt idx="78">
                  <c:v>3.722521</c:v>
                </c:pt>
                <c:pt idx="79">
                  <c:v>1.822887</c:v>
                </c:pt>
                <c:pt idx="80">
                  <c:v>-7.068011</c:v>
                </c:pt>
                <c:pt idx="81">
                  <c:v>1.2279</c:v>
                </c:pt>
                <c:pt idx="82">
                  <c:v>9.613653</c:v>
                </c:pt>
                <c:pt idx="83">
                  <c:v>-0.041927</c:v>
                </c:pt>
                <c:pt idx="84">
                  <c:v>-8.958175</c:v>
                </c:pt>
                <c:pt idx="85">
                  <c:v>-4.386755</c:v>
                </c:pt>
                <c:pt idx="86">
                  <c:v>4.125206</c:v>
                </c:pt>
                <c:pt idx="87">
                  <c:v>9.961625</c:v>
                </c:pt>
                <c:pt idx="88">
                  <c:v>1.287674</c:v>
                </c:pt>
                <c:pt idx="89">
                  <c:v>-12.937485</c:v>
                </c:pt>
                <c:pt idx="90">
                  <c:v>-3.116262</c:v>
                </c:pt>
                <c:pt idx="91">
                  <c:v>11.602316</c:v>
                </c:pt>
                <c:pt idx="92">
                  <c:v>1.134982</c:v>
                </c:pt>
                <c:pt idx="93">
                  <c:v>-9.382129</c:v>
                </c:pt>
                <c:pt idx="94">
                  <c:v>1.992601</c:v>
                </c:pt>
                <c:pt idx="95">
                  <c:v>9.955614</c:v>
                </c:pt>
                <c:pt idx="96">
                  <c:v>-3.456934</c:v>
                </c:pt>
                <c:pt idx="97">
                  <c:v>-11.043442</c:v>
                </c:pt>
                <c:pt idx="98">
                  <c:v>1.837424</c:v>
                </c:pt>
                <c:pt idx="99">
                  <c:v>7.242727</c:v>
                </c:pt>
                <c:pt idx="100">
                  <c:v>1.660443</c:v>
                </c:pt>
              </c:numCache>
            </c:numRef>
          </c:yVal>
          <c:smooth val="0"/>
        </c:ser>
        <c:axId val="49993068"/>
        <c:axId val="43161317"/>
      </c:scatterChart>
      <c:valAx>
        <c:axId val="49993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6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675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61317"/>
        <c:crossesAt val="0"/>
        <c:crossBetween val="midCat"/>
      </c:valAx>
      <c:valAx>
        <c:axId val="43161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6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675" spc="-1" strike="noStrike">
                    <a:solidFill>
                      <a:srgbClr val="000000"/>
                    </a:solidFill>
                    <a:latin typeface="Times New Roman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9930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42116753263765"/>
          <c:y val="0.61003861003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10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  <c r="B2" s="1" t="n">
        <v>0</v>
      </c>
      <c r="C2" s="1" t="n">
        <v>0.2</v>
      </c>
      <c r="D2" s="1" t="n">
        <v>0.4</v>
      </c>
      <c r="E2" s="1" t="n">
        <v>0.6</v>
      </c>
      <c r="F2" s="1" t="n">
        <v>0.8</v>
      </c>
    </row>
    <row r="3" customFormat="false" ht="13.5" hidden="false" customHeight="false" outlineLevel="0" collapsed="false">
      <c r="A3" s="1" t="n">
        <v>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1" t="s">
        <v>2</v>
      </c>
    </row>
    <row r="4" customFormat="false" ht="13.5" hidden="false" customHeight="false" outlineLevel="0" collapsed="false">
      <c r="A4" s="1" t="n">
        <v>0.005</v>
      </c>
      <c r="B4" s="1" t="n">
        <v>0</v>
      </c>
      <c r="C4" s="1" t="n">
        <v>0</v>
      </c>
      <c r="D4" s="1" t="n">
        <v>-0.151627</v>
      </c>
      <c r="E4" s="1" t="n">
        <v>0.166843</v>
      </c>
      <c r="F4" s="1" t="n">
        <v>0.236618</v>
      </c>
      <c r="G4" s="1" t="n">
        <v>-1.943382</v>
      </c>
      <c r="H4" s="1" t="s">
        <v>2</v>
      </c>
    </row>
    <row r="5" customFormat="false" ht="13.5" hidden="false" customHeight="false" outlineLevel="0" collapsed="false">
      <c r="A5" s="1" t="n">
        <v>0.01</v>
      </c>
      <c r="B5" s="1" t="n">
        <v>0</v>
      </c>
      <c r="C5" s="1" t="n">
        <v>0</v>
      </c>
      <c r="D5" s="1" t="n">
        <v>0.094256</v>
      </c>
      <c r="E5" s="1" t="n">
        <v>0.65122</v>
      </c>
      <c r="F5" s="1" t="n">
        <v>-1.800425</v>
      </c>
      <c r="G5" s="1" t="n">
        <v>-4.222737</v>
      </c>
      <c r="H5" s="1" t="s">
        <v>2</v>
      </c>
    </row>
    <row r="6" customFormat="false" ht="13.5" hidden="false" customHeight="false" outlineLevel="0" collapsed="false">
      <c r="A6" s="1" t="n">
        <v>0.015</v>
      </c>
      <c r="B6" s="1" t="n">
        <v>0</v>
      </c>
      <c r="C6" s="1" t="n">
        <v>0</v>
      </c>
      <c r="D6" s="1" t="n">
        <v>-0.156491</v>
      </c>
      <c r="E6" s="1" t="n">
        <v>-0.268957</v>
      </c>
      <c r="F6" s="1" t="n">
        <v>-0.692411</v>
      </c>
      <c r="G6" s="1" t="n">
        <v>4.161742</v>
      </c>
      <c r="H6" s="1" t="s">
        <v>2</v>
      </c>
    </row>
    <row r="7" customFormat="false" ht="13.5" hidden="false" customHeight="false" outlineLevel="0" collapsed="false">
      <c r="A7" s="1" t="n">
        <v>0.02</v>
      </c>
      <c r="B7" s="1" t="n">
        <v>0</v>
      </c>
      <c r="C7" s="1" t="n">
        <v>0</v>
      </c>
      <c r="D7" s="1" t="n">
        <v>0.113986</v>
      </c>
      <c r="E7" s="1" t="n">
        <v>-0.133855</v>
      </c>
      <c r="F7" s="1" t="n">
        <v>2.06234</v>
      </c>
      <c r="G7" s="1" t="n">
        <v>4.712296</v>
      </c>
      <c r="H7" s="1" t="s">
        <v>2</v>
      </c>
    </row>
    <row r="8" customFormat="false" ht="13.5" hidden="false" customHeight="false" outlineLevel="0" collapsed="false">
      <c r="A8" s="1" t="n">
        <v>0.025</v>
      </c>
      <c r="B8" s="1" t="n">
        <v>0</v>
      </c>
      <c r="C8" s="1" t="n">
        <v>0</v>
      </c>
      <c r="D8" s="1" t="n">
        <v>-0.082832</v>
      </c>
      <c r="E8" s="1" t="n">
        <v>0.135427</v>
      </c>
      <c r="F8" s="1" t="n">
        <v>-0.115968</v>
      </c>
      <c r="G8" s="1" t="n">
        <v>-3.75861</v>
      </c>
      <c r="H8" s="1" t="s">
        <v>2</v>
      </c>
    </row>
    <row r="9" customFormat="false" ht="13.5" hidden="false" customHeight="false" outlineLevel="0" collapsed="false">
      <c r="A9" s="1" t="n">
        <v>0.03</v>
      </c>
      <c r="B9" s="1" t="n">
        <v>0</v>
      </c>
      <c r="C9" s="1" t="n">
        <v>0</v>
      </c>
      <c r="D9" s="1" t="n">
        <v>-0.006635</v>
      </c>
      <c r="E9" s="1" t="n">
        <v>-0.690357</v>
      </c>
      <c r="F9" s="1" t="n">
        <v>-0.256653</v>
      </c>
      <c r="G9" s="1" t="n">
        <v>-2.67726</v>
      </c>
      <c r="H9" s="1" t="s">
        <v>2</v>
      </c>
    </row>
    <row r="10" customFormat="false" ht="13.5" hidden="false" customHeight="false" outlineLevel="0" collapsed="false">
      <c r="A10" s="1" t="n">
        <v>0.035</v>
      </c>
      <c r="B10" s="1" t="n">
        <v>0</v>
      </c>
      <c r="C10" s="1" t="n">
        <v>-1E-006</v>
      </c>
      <c r="D10" s="1" t="n">
        <v>0.097916</v>
      </c>
      <c r="E10" s="1" t="n">
        <v>0.030268</v>
      </c>
      <c r="F10" s="1" t="n">
        <v>1.048468</v>
      </c>
      <c r="G10" s="1" t="n">
        <v>2.291082</v>
      </c>
      <c r="H10" s="1" t="s">
        <v>2</v>
      </c>
    </row>
    <row r="11" customFormat="false" ht="13.5" hidden="false" customHeight="false" outlineLevel="0" collapsed="false">
      <c r="A11" s="1" t="n">
        <v>0.04</v>
      </c>
      <c r="B11" s="1" t="n">
        <v>0</v>
      </c>
      <c r="C11" s="1" t="n">
        <v>2E-006</v>
      </c>
      <c r="D11" s="1" t="n">
        <v>-0.172778</v>
      </c>
      <c r="E11" s="1" t="n">
        <v>0.428297</v>
      </c>
      <c r="F11" s="1" t="n">
        <v>-1.21797</v>
      </c>
      <c r="G11" s="1" t="n">
        <v>-0.871552</v>
      </c>
      <c r="H11" s="1" t="s">
        <v>2</v>
      </c>
    </row>
    <row r="12" customFormat="false" ht="13.5" hidden="false" customHeight="false" outlineLevel="0" collapsed="false">
      <c r="A12" s="1" t="n">
        <v>0.045</v>
      </c>
      <c r="B12" s="1" t="n">
        <v>0</v>
      </c>
      <c r="C12" s="1" t="n">
        <v>-8E-006</v>
      </c>
      <c r="D12" s="1" t="n">
        <v>0.177445</v>
      </c>
      <c r="E12" s="1" t="n">
        <v>-0.42092</v>
      </c>
      <c r="F12" s="1" t="n">
        <v>-1.684959</v>
      </c>
      <c r="G12" s="1" t="n">
        <v>-1.104804</v>
      </c>
      <c r="H12" s="1" t="s">
        <v>2</v>
      </c>
    </row>
    <row r="13" customFormat="false" ht="13.5" hidden="false" customHeight="false" outlineLevel="0" collapsed="false">
      <c r="A13" s="1" t="n">
        <v>0.05</v>
      </c>
      <c r="B13" s="1" t="n">
        <v>0</v>
      </c>
      <c r="C13" s="1" t="n">
        <v>2.4E-005</v>
      </c>
      <c r="D13" s="1" t="n">
        <v>-0.091696</v>
      </c>
      <c r="E13" s="1" t="n">
        <v>0.368532</v>
      </c>
      <c r="F13" s="1" t="n">
        <v>1.599196</v>
      </c>
      <c r="G13" s="1" t="n">
        <v>5.662598</v>
      </c>
      <c r="H13" s="1" t="s">
        <v>2</v>
      </c>
    </row>
    <row r="14" customFormat="false" ht="13.5" hidden="false" customHeight="false" outlineLevel="0" collapsed="false">
      <c r="A14" s="1" t="n">
        <v>0.055</v>
      </c>
      <c r="B14" s="1" t="n">
        <v>0</v>
      </c>
      <c r="C14" s="1" t="n">
        <v>-7.4E-005</v>
      </c>
      <c r="D14" s="1" t="n">
        <v>-0.06251</v>
      </c>
      <c r="E14" s="1" t="n">
        <v>0.597515</v>
      </c>
      <c r="F14" s="1" t="n">
        <v>0.824532</v>
      </c>
      <c r="G14" s="1" t="n">
        <v>0.403369</v>
      </c>
      <c r="H14" s="1" t="s">
        <v>2</v>
      </c>
    </row>
    <row r="15" customFormat="false" ht="13.5" hidden="false" customHeight="false" outlineLevel="0" collapsed="false">
      <c r="A15" s="1" t="n">
        <v>0.06</v>
      </c>
      <c r="B15" s="1" t="n">
        <v>0</v>
      </c>
      <c r="C15" s="1" t="n">
        <v>0.000215</v>
      </c>
      <c r="D15" s="1" t="n">
        <v>0.20344</v>
      </c>
      <c r="E15" s="1" t="n">
        <v>-0.567419</v>
      </c>
      <c r="F15" s="1" t="n">
        <v>-1.454319</v>
      </c>
      <c r="G15" s="1" t="n">
        <v>-7.64991</v>
      </c>
      <c r="H15" s="1" t="s">
        <v>2</v>
      </c>
    </row>
    <row r="16" customFormat="false" ht="13.5" hidden="false" customHeight="false" outlineLevel="0" collapsed="false">
      <c r="A16" s="1" t="n">
        <v>0.065</v>
      </c>
      <c r="B16" s="1" t="n">
        <v>0</v>
      </c>
      <c r="C16" s="1" t="n">
        <v>-0.00059</v>
      </c>
      <c r="D16" s="1" t="n">
        <v>-0.229258</v>
      </c>
      <c r="E16" s="1" t="n">
        <v>0.135063</v>
      </c>
      <c r="F16" s="1" t="n">
        <v>1.480652</v>
      </c>
      <c r="G16" s="1" t="n">
        <v>1.305357</v>
      </c>
      <c r="H16" s="1" t="s">
        <v>2</v>
      </c>
    </row>
    <row r="17" customFormat="false" ht="13.5" hidden="false" customHeight="false" outlineLevel="0" collapsed="false">
      <c r="A17" s="1" t="n">
        <v>0.07</v>
      </c>
      <c r="B17" s="1" t="n">
        <v>0</v>
      </c>
      <c r="C17" s="1" t="n">
        <v>0.00153</v>
      </c>
      <c r="D17" s="1" t="n">
        <v>0.091207</v>
      </c>
      <c r="E17" s="1" t="n">
        <v>0.530512</v>
      </c>
      <c r="F17" s="1" t="n">
        <v>0.825658</v>
      </c>
      <c r="G17" s="1" t="n">
        <v>4.667861</v>
      </c>
      <c r="H17" s="1" t="s">
        <v>2</v>
      </c>
    </row>
    <row r="18" customFormat="false" ht="13.5" hidden="false" customHeight="false" outlineLevel="0" collapsed="false">
      <c r="A18" s="1" t="n">
        <v>0.075</v>
      </c>
      <c r="B18" s="1" t="n">
        <v>0</v>
      </c>
      <c r="C18" s="1" t="n">
        <v>-0.003727</v>
      </c>
      <c r="D18" s="1" t="n">
        <v>0.139553</v>
      </c>
      <c r="E18" s="1" t="n">
        <v>-0.789484</v>
      </c>
      <c r="F18" s="1" t="n">
        <v>-2.49915</v>
      </c>
      <c r="G18" s="1" t="n">
        <v>-3.809136</v>
      </c>
      <c r="H18" s="1" t="s">
        <v>2</v>
      </c>
    </row>
    <row r="19" customFormat="false" ht="13.5" hidden="false" customHeight="false" outlineLevel="0" collapsed="false">
      <c r="A19" s="1" t="n">
        <v>0.08</v>
      </c>
      <c r="B19" s="1" t="n">
        <v>0</v>
      </c>
      <c r="C19" s="1" t="n">
        <v>0.008485</v>
      </c>
      <c r="D19" s="1" t="n">
        <v>-0.287806</v>
      </c>
      <c r="E19" s="1" t="n">
        <v>-0.192178</v>
      </c>
      <c r="F19" s="1" t="n">
        <v>-0.183204</v>
      </c>
      <c r="G19" s="1" t="n">
        <v>-0.165626</v>
      </c>
      <c r="H19" s="1" t="s">
        <v>2</v>
      </c>
    </row>
    <row r="20" customFormat="false" ht="13.5" hidden="false" customHeight="false" outlineLevel="0" collapsed="false">
      <c r="A20" s="1" t="n">
        <v>0.085</v>
      </c>
      <c r="B20" s="1" t="n">
        <v>0</v>
      </c>
      <c r="C20" s="1" t="n">
        <v>-0.017948</v>
      </c>
      <c r="D20" s="1" t="n">
        <v>0.201815</v>
      </c>
      <c r="E20" s="1" t="n">
        <v>0.668591</v>
      </c>
      <c r="F20" s="1" t="n">
        <v>1.787899</v>
      </c>
      <c r="G20" s="1" t="n">
        <v>5.253783</v>
      </c>
      <c r="H20" s="1" t="s">
        <v>2</v>
      </c>
    </row>
    <row r="21" customFormat="false" ht="13.5" hidden="false" customHeight="false" outlineLevel="0" collapsed="false">
      <c r="A21" s="1" t="n">
        <v>0.09</v>
      </c>
      <c r="B21" s="1" t="n">
        <v>0</v>
      </c>
      <c r="C21" s="1" t="n">
        <v>0.034995</v>
      </c>
      <c r="D21" s="1" t="n">
        <v>0.085347</v>
      </c>
      <c r="E21" s="1" t="n">
        <v>-0.63399</v>
      </c>
      <c r="F21" s="1" t="n">
        <v>-0.79291</v>
      </c>
      <c r="G21" s="1" t="n">
        <v>-2.317256</v>
      </c>
      <c r="H21" s="1" t="s">
        <v>2</v>
      </c>
    </row>
    <row r="22" customFormat="false" ht="13.5" hidden="false" customHeight="false" outlineLevel="0" collapsed="false">
      <c r="A22" s="1" t="n">
        <v>0.095</v>
      </c>
      <c r="B22" s="1" t="n">
        <v>0</v>
      </c>
      <c r="C22" s="1" t="n">
        <v>-0.062214</v>
      </c>
      <c r="D22" s="1" t="n">
        <v>-0.325903</v>
      </c>
      <c r="E22" s="1" t="n">
        <v>-0.57649</v>
      </c>
      <c r="F22" s="1" t="n">
        <v>-1.321704</v>
      </c>
      <c r="G22" s="1" t="n">
        <v>-5.971471</v>
      </c>
      <c r="H22" s="1" t="s">
        <v>2</v>
      </c>
    </row>
    <row r="23" customFormat="false" ht="13.5" hidden="false" customHeight="false" outlineLevel="0" collapsed="false">
      <c r="A23" s="1" t="n">
        <v>0.1</v>
      </c>
      <c r="B23" s="1" t="n">
        <v>0</v>
      </c>
      <c r="C23" s="1" t="n">
        <v>0.09931</v>
      </c>
      <c r="D23" s="1" t="n">
        <v>0.257977</v>
      </c>
      <c r="E23" s="1" t="n">
        <v>0.90337</v>
      </c>
      <c r="F23" s="1" t="n">
        <v>2.351886</v>
      </c>
      <c r="G23" s="1" t="n">
        <v>1.851965</v>
      </c>
      <c r="H23" s="1" t="s">
        <v>2</v>
      </c>
    </row>
    <row r="24" customFormat="false" ht="13.5" hidden="false" customHeight="false" outlineLevel="0" collapsed="false">
      <c r="A24" s="1" t="n">
        <v>0.105</v>
      </c>
      <c r="B24" s="1" t="n">
        <v>0</v>
      </c>
      <c r="C24" s="1" t="n">
        <v>-0.138958</v>
      </c>
      <c r="D24" s="1" t="n">
        <v>0.099406</v>
      </c>
      <c r="E24" s="1" t="n">
        <v>-0.226807</v>
      </c>
      <c r="F24" s="1" t="n">
        <v>0.992767</v>
      </c>
      <c r="G24" s="1" t="n">
        <v>5.55148</v>
      </c>
      <c r="H24" s="1" t="s">
        <v>2</v>
      </c>
    </row>
    <row r="25" customFormat="false" ht="13.5" hidden="false" customHeight="false" outlineLevel="0" collapsed="false">
      <c r="A25" s="1" t="n">
        <v>0.11</v>
      </c>
      <c r="B25" s="1" t="n">
        <v>0</v>
      </c>
      <c r="C25" s="1" t="n">
        <v>0.163275</v>
      </c>
      <c r="D25" s="1" t="n">
        <v>-0.384816</v>
      </c>
      <c r="E25" s="1" t="n">
        <v>-0.861072</v>
      </c>
      <c r="F25" s="1" t="n">
        <v>-3.026418</v>
      </c>
      <c r="G25" s="1" t="n">
        <v>-2.763599</v>
      </c>
      <c r="H25" s="1" t="s">
        <v>2</v>
      </c>
    </row>
    <row r="26" customFormat="false" ht="13.5" hidden="false" customHeight="false" outlineLevel="0" collapsed="false">
      <c r="A26" s="1" t="n">
        <v>0.115</v>
      </c>
      <c r="B26" s="1" t="n">
        <v>0</v>
      </c>
      <c r="C26" s="1" t="n">
        <v>-0.146142</v>
      </c>
      <c r="D26" s="1" t="n">
        <v>0.243803</v>
      </c>
      <c r="E26" s="1" t="n">
        <v>0.558465</v>
      </c>
      <c r="F26" s="1" t="n">
        <v>0.504891</v>
      </c>
      <c r="G26" s="1" t="n">
        <v>-3.992899</v>
      </c>
      <c r="H26" s="1" t="s">
        <v>2</v>
      </c>
    </row>
    <row r="27" customFormat="false" ht="13.5" hidden="false" customHeight="false" outlineLevel="0" collapsed="false">
      <c r="A27" s="1" t="n">
        <v>0.12</v>
      </c>
      <c r="B27" s="1" t="n">
        <v>0</v>
      </c>
      <c r="C27" s="1" t="n">
        <v>0.067527</v>
      </c>
      <c r="D27" s="1" t="n">
        <v>0.214309</v>
      </c>
      <c r="E27" s="1" t="n">
        <v>0.703763</v>
      </c>
      <c r="F27" s="1" t="n">
        <v>2.296326</v>
      </c>
      <c r="G27" s="1" t="n">
        <v>6.066353</v>
      </c>
      <c r="H27" s="1" t="s">
        <v>2</v>
      </c>
    </row>
    <row r="28" customFormat="false" ht="13.5" hidden="false" customHeight="false" outlineLevel="0" collapsed="false">
      <c r="A28" s="1" t="n">
        <v>0.125</v>
      </c>
      <c r="B28" s="1" t="n">
        <v>0</v>
      </c>
      <c r="C28" s="1" t="n">
        <v>0.060876</v>
      </c>
      <c r="D28" s="1" t="n">
        <v>-0.442044</v>
      </c>
      <c r="E28" s="1" t="n">
        <v>-1.175689</v>
      </c>
      <c r="F28" s="1" t="n">
        <v>-2.083702</v>
      </c>
      <c r="G28" s="1" t="n">
        <v>2.027392</v>
      </c>
      <c r="H28" s="1" t="s">
        <v>2</v>
      </c>
    </row>
    <row r="29" customFormat="false" ht="13.5" hidden="false" customHeight="false" outlineLevel="0" collapsed="false">
      <c r="A29" s="1" t="n">
        <v>0.13</v>
      </c>
      <c r="B29" s="1" t="n">
        <v>0</v>
      </c>
      <c r="C29" s="1" t="n">
        <v>-0.176528</v>
      </c>
      <c r="D29" s="1" t="n">
        <v>0.099863</v>
      </c>
      <c r="E29" s="1" t="n">
        <v>-0.007347</v>
      </c>
      <c r="F29" s="1" t="n">
        <v>-1.600079</v>
      </c>
      <c r="G29" s="1" t="n">
        <v>-9.463757</v>
      </c>
      <c r="H29" s="1" t="s">
        <v>2</v>
      </c>
    </row>
    <row r="30" customFormat="false" ht="13.5" hidden="false" customHeight="false" outlineLevel="0" collapsed="false">
      <c r="A30" s="1" t="n">
        <v>0.135</v>
      </c>
      <c r="B30" s="1" t="n">
        <v>0</v>
      </c>
      <c r="C30" s="1" t="n">
        <v>0.18659</v>
      </c>
      <c r="D30" s="1" t="n">
        <v>0.411622</v>
      </c>
      <c r="E30" s="1" t="n">
        <v>1.090964</v>
      </c>
      <c r="F30" s="1" t="n">
        <v>2.139201</v>
      </c>
      <c r="G30" s="1" t="n">
        <v>0.659892</v>
      </c>
      <c r="H30" s="1" t="s">
        <v>2</v>
      </c>
    </row>
    <row r="31" customFormat="false" ht="13.5" hidden="false" customHeight="false" outlineLevel="0" collapsed="false">
      <c r="A31" s="1" t="n">
        <v>0.14</v>
      </c>
      <c r="B31" s="1" t="n">
        <v>0</v>
      </c>
      <c r="C31" s="1" t="n">
        <v>-0.045358</v>
      </c>
      <c r="D31" s="1" t="n">
        <v>-0.375498</v>
      </c>
      <c r="E31" s="1" t="n">
        <v>-0.37913</v>
      </c>
      <c r="F31" s="1" t="n">
        <v>1.369867</v>
      </c>
      <c r="G31" s="1" t="n">
        <v>8.738202</v>
      </c>
      <c r="H31" s="1" t="s">
        <v>2</v>
      </c>
    </row>
    <row r="32" customFormat="false" ht="13.5" hidden="false" customHeight="false" outlineLevel="0" collapsed="false">
      <c r="A32" s="1" t="n">
        <v>0.145</v>
      </c>
      <c r="B32" s="1" t="n">
        <v>0</v>
      </c>
      <c r="C32" s="1" t="n">
        <v>-0.160049</v>
      </c>
      <c r="D32" s="1" t="n">
        <v>-0.220894</v>
      </c>
      <c r="E32" s="1" t="n">
        <v>-0.991391</v>
      </c>
      <c r="F32" s="1" t="n">
        <v>-2.080935</v>
      </c>
      <c r="G32" s="1" t="n">
        <v>-3.119754</v>
      </c>
      <c r="H32" s="1" t="s">
        <v>2</v>
      </c>
    </row>
    <row r="33" customFormat="false" ht="13.5" hidden="false" customHeight="false" outlineLevel="0" collapsed="false">
      <c r="A33" s="1" t="n">
        <v>0.15</v>
      </c>
      <c r="B33" s="1" t="n">
        <v>0</v>
      </c>
      <c r="C33" s="1" t="n">
        <v>0.231556</v>
      </c>
      <c r="D33" s="1" t="n">
        <v>0.52349</v>
      </c>
      <c r="E33" s="1" t="n">
        <v>0.625313</v>
      </c>
      <c r="F33" s="1" t="n">
        <v>-1.072247</v>
      </c>
      <c r="G33" s="1" t="n">
        <v>-5.739863</v>
      </c>
      <c r="H33" s="1" t="s">
        <v>2</v>
      </c>
    </row>
    <row r="34" customFormat="false" ht="13.5" hidden="false" customHeight="false" outlineLevel="0" collapsed="false">
      <c r="A34" s="1" t="n">
        <v>0.155</v>
      </c>
      <c r="B34" s="1" t="n">
        <v>0</v>
      </c>
      <c r="C34" s="1" t="n">
        <v>-0.051801</v>
      </c>
      <c r="D34" s="1" t="n">
        <v>-0.019964</v>
      </c>
      <c r="E34" s="1" t="n">
        <v>1.056346</v>
      </c>
      <c r="F34" s="1" t="n">
        <v>3.264906</v>
      </c>
      <c r="G34" s="1" t="n">
        <v>4.712661</v>
      </c>
      <c r="H34" s="1" t="s">
        <v>2</v>
      </c>
    </row>
    <row r="35" customFormat="false" ht="13.5" hidden="false" customHeight="false" outlineLevel="0" collapsed="false">
      <c r="A35" s="1" t="n">
        <v>0.16</v>
      </c>
      <c r="B35" s="1" t="n">
        <v>0</v>
      </c>
      <c r="C35" s="1" t="n">
        <v>-0.214472</v>
      </c>
      <c r="D35" s="1" t="n">
        <v>-0.548551</v>
      </c>
      <c r="E35" s="1" t="n">
        <v>-1.213701</v>
      </c>
      <c r="F35" s="1" t="n">
        <v>0.523946</v>
      </c>
      <c r="G35" s="1" t="n">
        <v>4.230079</v>
      </c>
      <c r="H35" s="1" t="s">
        <v>2</v>
      </c>
    </row>
    <row r="36" customFormat="false" ht="13.5" hidden="false" customHeight="false" outlineLevel="0" collapsed="false">
      <c r="A36" s="1" t="n">
        <v>0.165</v>
      </c>
      <c r="B36" s="1" t="n">
        <v>0</v>
      </c>
      <c r="C36" s="1" t="n">
        <v>0.227232</v>
      </c>
      <c r="D36" s="1" t="n">
        <v>0.231235</v>
      </c>
      <c r="E36" s="1" t="n">
        <v>-0.592711</v>
      </c>
      <c r="F36" s="1" t="n">
        <v>-3.942486</v>
      </c>
      <c r="G36" s="1" t="n">
        <v>-4.448018</v>
      </c>
      <c r="H36" s="1" t="s">
        <v>2</v>
      </c>
    </row>
    <row r="37" customFormat="false" ht="13.5" hidden="false" customHeight="false" outlineLevel="0" collapsed="false">
      <c r="A37" s="1" t="n">
        <v>0.17</v>
      </c>
      <c r="B37" s="1" t="n">
        <v>0</v>
      </c>
      <c r="C37" s="1" t="n">
        <v>0.082887</v>
      </c>
      <c r="D37" s="1" t="n">
        <v>0.503725</v>
      </c>
      <c r="E37" s="1" t="n">
        <v>1.342293</v>
      </c>
      <c r="F37" s="1" t="n">
        <v>0.768179</v>
      </c>
      <c r="G37" s="1" t="n">
        <v>-4.728109</v>
      </c>
      <c r="H37" s="1" t="s">
        <v>2</v>
      </c>
    </row>
    <row r="38" customFormat="false" ht="13.5" hidden="false" customHeight="false" outlineLevel="0" collapsed="false">
      <c r="A38" s="1" t="n">
        <v>0.175</v>
      </c>
      <c r="B38" s="1" t="n">
        <v>0</v>
      </c>
      <c r="C38" s="1" t="n">
        <v>-0.297171</v>
      </c>
      <c r="D38" s="1" t="n">
        <v>-0.38723</v>
      </c>
      <c r="E38" s="1" t="n">
        <v>0.210362</v>
      </c>
      <c r="F38" s="1" t="n">
        <v>3.405668</v>
      </c>
      <c r="G38" s="1" t="n">
        <v>2.55063</v>
      </c>
      <c r="H38" s="1" t="s">
        <v>2</v>
      </c>
    </row>
    <row r="39" customFormat="false" ht="13.5" hidden="false" customHeight="false" outlineLevel="0" collapsed="false">
      <c r="A39" s="1" t="n">
        <v>0.18</v>
      </c>
      <c r="B39" s="1" t="n">
        <v>0</v>
      </c>
      <c r="C39" s="1" t="n">
        <v>0.048446</v>
      </c>
      <c r="D39" s="1" t="n">
        <v>-0.431975</v>
      </c>
      <c r="E39" s="1" t="n">
        <v>-1.101842</v>
      </c>
      <c r="F39" s="1" t="n">
        <v>-1.812192</v>
      </c>
      <c r="G39" s="1" t="n">
        <v>6.474884</v>
      </c>
      <c r="H39" s="1" t="s">
        <v>2</v>
      </c>
    </row>
    <row r="40" customFormat="false" ht="13.5" hidden="false" customHeight="false" outlineLevel="0" collapsed="false">
      <c r="A40" s="1" t="n">
        <v>0.185</v>
      </c>
      <c r="B40" s="1" t="n">
        <v>0</v>
      </c>
      <c r="C40" s="1" t="n">
        <v>0.303586</v>
      </c>
      <c r="D40" s="1" t="n">
        <v>0.466989</v>
      </c>
      <c r="E40" s="1" t="n">
        <v>-0.421876</v>
      </c>
      <c r="F40" s="1" t="n">
        <v>-2.64647</v>
      </c>
      <c r="G40" s="1" t="n">
        <v>-2.933648</v>
      </c>
      <c r="H40" s="1" t="s">
        <v>2</v>
      </c>
    </row>
    <row r="41" customFormat="false" ht="13.5" hidden="false" customHeight="false" outlineLevel="0" collapsed="false">
      <c r="A41" s="1" t="n">
        <v>0.19</v>
      </c>
      <c r="B41" s="1" t="n">
        <v>0</v>
      </c>
      <c r="C41" s="1" t="n">
        <v>-0.12982</v>
      </c>
      <c r="D41" s="1" t="n">
        <v>0.412561</v>
      </c>
      <c r="E41" s="1" t="n">
        <v>1.333762</v>
      </c>
      <c r="F41" s="1" t="n">
        <v>1.168948</v>
      </c>
      <c r="G41" s="1" t="n">
        <v>-8.07814</v>
      </c>
      <c r="H41" s="1" t="s">
        <v>2</v>
      </c>
    </row>
    <row r="42" customFormat="false" ht="13.5" hidden="false" customHeight="false" outlineLevel="0" collapsed="false">
      <c r="A42" s="1" t="n">
        <v>0.195</v>
      </c>
      <c r="B42" s="1" t="n">
        <v>0</v>
      </c>
      <c r="C42" s="1" t="n">
        <v>-0.302971</v>
      </c>
      <c r="D42" s="1" t="n">
        <v>-0.553928</v>
      </c>
      <c r="E42" s="1" t="n">
        <v>0.489084</v>
      </c>
      <c r="F42" s="1" t="n">
        <v>2.180989</v>
      </c>
      <c r="G42" s="1" t="n">
        <v>6.257838</v>
      </c>
      <c r="H42" s="1" t="s">
        <v>2</v>
      </c>
    </row>
    <row r="43" customFormat="false" ht="13.5" hidden="false" customHeight="false" outlineLevel="0" collapsed="false">
      <c r="A43" s="1" t="n">
        <v>0.2</v>
      </c>
      <c r="B43" s="1" t="n">
        <v>1</v>
      </c>
      <c r="C43" s="1" t="n">
        <v>0.152084</v>
      </c>
      <c r="D43" s="1" t="n">
        <v>-0.342045</v>
      </c>
      <c r="E43" s="1" t="n">
        <v>-1.751567</v>
      </c>
      <c r="F43" s="1" t="n">
        <v>-0.394032</v>
      </c>
      <c r="G43" s="1" t="n">
        <v>8.381728</v>
      </c>
      <c r="H43" s="1" t="s">
        <v>2</v>
      </c>
    </row>
    <row r="44" customFormat="false" ht="13.5" hidden="false" customHeight="false" outlineLevel="0" collapsed="false">
      <c r="A44" s="1" t="n">
        <v>0.205</v>
      </c>
      <c r="B44" s="1" t="n">
        <v>1</v>
      </c>
      <c r="C44" s="1" t="n">
        <v>0.325235</v>
      </c>
      <c r="D44" s="1" t="n">
        <v>0.449576</v>
      </c>
      <c r="E44" s="1" t="n">
        <v>-0.097968</v>
      </c>
      <c r="F44" s="1" t="n">
        <v>-3.008017</v>
      </c>
      <c r="G44" s="1" t="n">
        <v>-8.447831</v>
      </c>
      <c r="H44" s="1" t="s">
        <v>2</v>
      </c>
    </row>
    <row r="45" customFormat="false" ht="13.5" hidden="false" customHeight="false" outlineLevel="0" collapsed="false">
      <c r="A45" s="1" t="n">
        <v>0.21</v>
      </c>
      <c r="B45" s="1" t="n">
        <v>1</v>
      </c>
      <c r="C45" s="1" t="n">
        <v>-0.108171</v>
      </c>
      <c r="D45" s="1" t="n">
        <v>0.54143</v>
      </c>
      <c r="E45" s="1" t="n">
        <v>1.589299</v>
      </c>
      <c r="F45" s="1" t="n">
        <v>-0.233581</v>
      </c>
      <c r="G45" s="1" t="n">
        <v>-7.24954</v>
      </c>
      <c r="H45" s="1" t="s">
        <v>2</v>
      </c>
    </row>
    <row r="46" customFormat="false" ht="13.5" hidden="false" customHeight="false" outlineLevel="0" collapsed="false">
      <c r="A46" s="1" t="n">
        <v>0.215</v>
      </c>
      <c r="B46" s="1" t="n">
        <v>1</v>
      </c>
      <c r="C46" s="1" t="n">
        <v>-0.36331</v>
      </c>
      <c r="D46" s="1" t="n">
        <v>-0.601195</v>
      </c>
      <c r="E46" s="1" t="n">
        <v>-0.008488</v>
      </c>
      <c r="F46" s="1" t="n">
        <v>4.293506</v>
      </c>
      <c r="G46" s="1" t="n">
        <v>8.649124</v>
      </c>
      <c r="H46" s="1" t="s">
        <v>2</v>
      </c>
    </row>
    <row r="47" customFormat="false" ht="13.5" hidden="false" customHeight="false" outlineLevel="0" collapsed="false">
      <c r="A47" s="1" t="n">
        <v>0.22</v>
      </c>
      <c r="B47" s="1" t="n">
        <v>1</v>
      </c>
      <c r="C47" s="1" t="n">
        <v>-0.017693</v>
      </c>
      <c r="D47" s="1" t="n">
        <v>-0.390933</v>
      </c>
      <c r="E47" s="1" t="n">
        <v>-1.063073</v>
      </c>
      <c r="F47" s="1" t="n">
        <v>-0.455406</v>
      </c>
      <c r="G47" s="1" t="n">
        <v>5.138006</v>
      </c>
      <c r="H47" s="1" t="s">
        <v>2</v>
      </c>
    </row>
    <row r="48" customFormat="false" ht="13.5" hidden="false" customHeight="false" outlineLevel="0" collapsed="false">
      <c r="A48" s="1" t="n">
        <v>0.225</v>
      </c>
      <c r="B48" s="1" t="n">
        <v>1</v>
      </c>
      <c r="C48" s="1" t="n">
        <v>0.362365</v>
      </c>
      <c r="D48" s="1" t="n">
        <v>0.233438</v>
      </c>
      <c r="E48" s="1" t="n">
        <v>-0.592109</v>
      </c>
      <c r="F48" s="1" t="n">
        <v>-4.631506</v>
      </c>
      <c r="G48" s="1" t="n">
        <v>-8.185146</v>
      </c>
      <c r="H48" s="1" t="s">
        <v>2</v>
      </c>
    </row>
    <row r="49" customFormat="false" ht="13.5" hidden="false" customHeight="false" outlineLevel="0" collapsed="false">
      <c r="A49" s="1" t="n">
        <v>0.23</v>
      </c>
      <c r="B49" s="1" t="n">
        <v>1</v>
      </c>
      <c r="C49" s="1" t="n">
        <v>0.218019</v>
      </c>
      <c r="D49" s="1" t="n">
        <v>0.70557</v>
      </c>
      <c r="E49" s="1" t="n">
        <v>0.913013</v>
      </c>
      <c r="F49" s="1" t="n">
        <v>0.945809</v>
      </c>
      <c r="G49" s="1" t="n">
        <v>-3.269372</v>
      </c>
      <c r="H49" s="1" t="s">
        <v>2</v>
      </c>
    </row>
    <row r="50" customFormat="false" ht="13.5" hidden="false" customHeight="false" outlineLevel="0" collapsed="false">
      <c r="A50" s="1" t="n">
        <v>0.235</v>
      </c>
      <c r="B50" s="1" t="n">
        <v>1</v>
      </c>
      <c r="C50" s="1" t="n">
        <v>-0.223685</v>
      </c>
      <c r="D50" s="1" t="n">
        <v>-0.148616</v>
      </c>
      <c r="E50" s="1" t="n">
        <v>1.338922</v>
      </c>
      <c r="F50" s="1" t="n">
        <v>4.23192</v>
      </c>
      <c r="G50" s="1" t="n">
        <v>5.320718</v>
      </c>
      <c r="H50" s="1" t="s">
        <v>2</v>
      </c>
    </row>
    <row r="51" customFormat="false" ht="13.5" hidden="false" customHeight="false" outlineLevel="0" collapsed="false">
      <c r="A51" s="1" t="n">
        <v>0.24</v>
      </c>
      <c r="B51" s="1" t="n">
        <v>1</v>
      </c>
      <c r="C51" s="1" t="n">
        <v>-0.386355</v>
      </c>
      <c r="D51" s="1" t="n">
        <v>-0.78071</v>
      </c>
      <c r="E51" s="1" t="n">
        <v>-1.197671</v>
      </c>
      <c r="F51" s="1" t="n">
        <v>-1.164818</v>
      </c>
      <c r="G51" s="1" t="n">
        <v>2.875061</v>
      </c>
      <c r="H51" s="1" t="s">
        <v>2</v>
      </c>
    </row>
    <row r="52" customFormat="false" ht="13.5" hidden="false" customHeight="false" outlineLevel="0" collapsed="false">
      <c r="A52" s="1" t="n">
        <v>0.245</v>
      </c>
      <c r="B52" s="1" t="n">
        <v>1</v>
      </c>
      <c r="C52" s="1" t="n">
        <v>-0.103001</v>
      </c>
      <c r="D52" s="1" t="n">
        <v>0.034001</v>
      </c>
      <c r="E52" s="1" t="n">
        <v>-1.545741</v>
      </c>
      <c r="F52" s="1" t="n">
        <v>-2.79865</v>
      </c>
      <c r="G52" s="1" t="n">
        <v>-0.12981</v>
      </c>
      <c r="H52" s="1" t="s">
        <v>2</v>
      </c>
    </row>
    <row r="53" customFormat="false" ht="13.5" hidden="false" customHeight="false" outlineLevel="0" collapsed="false">
      <c r="A53" s="1" t="n">
        <v>0.25</v>
      </c>
      <c r="B53" s="1" t="n">
        <v>1</v>
      </c>
      <c r="C53" s="1" t="n">
        <v>0.288614</v>
      </c>
      <c r="D53" s="1" t="n">
        <v>0.42845</v>
      </c>
      <c r="E53" s="1" t="n">
        <v>1.259168</v>
      </c>
      <c r="F53" s="1" t="n">
        <v>0.111963</v>
      </c>
      <c r="G53" s="1" t="n">
        <v>-4.715375</v>
      </c>
      <c r="H53" s="1" t="s">
        <v>2</v>
      </c>
    </row>
    <row r="54" customFormat="false" ht="13.5" hidden="false" customHeight="false" outlineLevel="0" collapsed="false">
      <c r="A54" s="1" t="n">
        <v>0.255</v>
      </c>
      <c r="B54" s="1" t="n">
        <v>1</v>
      </c>
      <c r="C54" s="1" t="n">
        <v>0.403273</v>
      </c>
      <c r="D54" s="1" t="n">
        <v>0.543127</v>
      </c>
      <c r="E54" s="1" t="n">
        <v>1.20184</v>
      </c>
      <c r="F54" s="1" t="n">
        <v>1.246045</v>
      </c>
      <c r="G54" s="1" t="n">
        <v>-3.639343</v>
      </c>
      <c r="H54" s="1" t="s">
        <v>2</v>
      </c>
    </row>
    <row r="55" customFormat="false" ht="13.5" hidden="false" customHeight="false" outlineLevel="0" collapsed="false">
      <c r="A55" s="1" t="n">
        <v>0.26</v>
      </c>
      <c r="B55" s="1" t="n">
        <v>1</v>
      </c>
      <c r="C55" s="1" t="n">
        <v>0.171424</v>
      </c>
      <c r="D55" s="1" t="n">
        <v>-0.273116</v>
      </c>
      <c r="E55" s="1" t="n">
        <v>-0.593935</v>
      </c>
      <c r="F55" s="1" t="n">
        <v>2.090801</v>
      </c>
      <c r="G55" s="1" t="n">
        <v>8.205308</v>
      </c>
      <c r="H55" s="1" t="s">
        <v>2</v>
      </c>
    </row>
    <row r="56" customFormat="false" ht="13.5" hidden="false" customHeight="false" outlineLevel="0" collapsed="false">
      <c r="A56" s="1" t="n">
        <v>0.265</v>
      </c>
      <c r="B56" s="1" t="n">
        <v>1</v>
      </c>
      <c r="C56" s="1" t="n">
        <v>-0.191983</v>
      </c>
      <c r="D56" s="1" t="n">
        <v>-0.850796</v>
      </c>
      <c r="E56" s="1" t="n">
        <v>-0.767963</v>
      </c>
      <c r="F56" s="1" t="n">
        <v>-0.645607</v>
      </c>
      <c r="G56" s="1" t="n">
        <v>5.325038</v>
      </c>
      <c r="H56" s="1" t="s">
        <v>2</v>
      </c>
    </row>
    <row r="57" customFormat="false" ht="13.5" hidden="false" customHeight="false" outlineLevel="0" collapsed="false">
      <c r="A57" s="1" t="n">
        <v>0.27</v>
      </c>
      <c r="B57" s="1" t="n">
        <v>1</v>
      </c>
      <c r="C57" s="1" t="n">
        <v>-0.428581</v>
      </c>
      <c r="D57" s="1" t="n">
        <v>0.123821</v>
      </c>
      <c r="E57" s="1" t="n">
        <v>-0.623943</v>
      </c>
      <c r="F57" s="1" t="n">
        <v>-3.825825</v>
      </c>
      <c r="G57" s="1" t="n">
        <v>-10.296376</v>
      </c>
      <c r="H57" s="1" t="s">
        <v>2</v>
      </c>
    </row>
    <row r="58" customFormat="false" ht="13.5" hidden="false" customHeight="false" outlineLevel="0" collapsed="false">
      <c r="A58" s="1" t="n">
        <v>0.275</v>
      </c>
      <c r="B58" s="1" t="n">
        <v>1</v>
      </c>
      <c r="C58" s="1" t="n">
        <v>-0.424051</v>
      </c>
      <c r="D58" s="1" t="n">
        <v>0.459714</v>
      </c>
      <c r="E58" s="1" t="n">
        <v>0.558941</v>
      </c>
      <c r="F58" s="1" t="n">
        <v>0.116928</v>
      </c>
      <c r="G58" s="1" t="n">
        <v>-6.506426</v>
      </c>
      <c r="H58" s="1" t="s">
        <v>2</v>
      </c>
    </row>
    <row r="59" customFormat="false" ht="13.5" hidden="false" customHeight="false" outlineLevel="0" collapsed="false">
      <c r="A59" s="1" t="n">
        <v>0.28</v>
      </c>
      <c r="B59" s="1" t="n">
        <v>1</v>
      </c>
      <c r="C59" s="1" t="n">
        <v>-0.205126</v>
      </c>
      <c r="D59" s="1" t="n">
        <v>0.381876</v>
      </c>
      <c r="E59" s="1" t="n">
        <v>1.731158</v>
      </c>
      <c r="F59" s="1" t="n">
        <v>5.005392</v>
      </c>
      <c r="G59" s="1" t="n">
        <v>10.24526</v>
      </c>
      <c r="H59" s="1" t="s">
        <v>2</v>
      </c>
    </row>
    <row r="60" customFormat="false" ht="13.5" hidden="false" customHeight="false" outlineLevel="0" collapsed="false">
      <c r="A60" s="1" t="n">
        <v>0.285</v>
      </c>
      <c r="B60" s="1" t="n">
        <v>1</v>
      </c>
      <c r="C60" s="1" t="n">
        <v>0.092079</v>
      </c>
      <c r="D60" s="1" t="n">
        <v>0.180617</v>
      </c>
      <c r="E60" s="1" t="n">
        <v>-0.453529</v>
      </c>
      <c r="F60" s="1" t="n">
        <v>0.334387</v>
      </c>
      <c r="G60" s="1" t="n">
        <v>7.442484</v>
      </c>
      <c r="H60" s="1" t="s">
        <v>2</v>
      </c>
    </row>
    <row r="61" customFormat="false" ht="13.5" hidden="false" customHeight="false" outlineLevel="0" collapsed="false">
      <c r="A61" s="1" t="n">
        <v>0.29</v>
      </c>
      <c r="B61" s="1" t="n">
        <v>1</v>
      </c>
      <c r="C61" s="1" t="n">
        <v>0.420745</v>
      </c>
      <c r="D61" s="1" t="n">
        <v>-0.793225</v>
      </c>
      <c r="E61" s="1" t="n">
        <v>-2.153093</v>
      </c>
      <c r="F61" s="1" t="n">
        <v>-5.425891</v>
      </c>
      <c r="G61" s="1" t="n">
        <v>-10.007982</v>
      </c>
      <c r="H61" s="1" t="s">
        <v>2</v>
      </c>
    </row>
    <row r="62" customFormat="false" ht="13.5" hidden="false" customHeight="false" outlineLevel="0" collapsed="false">
      <c r="A62" s="1" t="n">
        <v>0.295</v>
      </c>
      <c r="B62" s="1" t="n">
        <v>1</v>
      </c>
      <c r="C62" s="1" t="n">
        <v>0.606069</v>
      </c>
      <c r="D62" s="1" t="n">
        <v>-0.518186</v>
      </c>
      <c r="E62" s="1" t="n">
        <v>0.28555</v>
      </c>
      <c r="F62" s="1" t="n">
        <v>-0.128625</v>
      </c>
      <c r="G62" s="1" t="n">
        <v>-7.507441</v>
      </c>
      <c r="H62" s="1" t="s">
        <v>2</v>
      </c>
    </row>
    <row r="63" customFormat="false" ht="13.5" hidden="false" customHeight="false" outlineLevel="0" collapsed="false">
      <c r="A63" s="1" t="n">
        <v>0.3</v>
      </c>
      <c r="B63" s="1" t="n">
        <v>1</v>
      </c>
      <c r="C63" s="1" t="n">
        <v>0.864802</v>
      </c>
      <c r="D63" s="1" t="n">
        <v>0.476944</v>
      </c>
      <c r="E63" s="1" t="n">
        <v>1.515391</v>
      </c>
      <c r="F63" s="1" t="n">
        <v>3.9271</v>
      </c>
      <c r="G63" s="1" t="n">
        <v>8.625455</v>
      </c>
      <c r="H63" s="1" t="s">
        <v>2</v>
      </c>
    </row>
    <row r="64" customFormat="false" ht="13.5" hidden="false" customHeight="false" outlineLevel="0" collapsed="false">
      <c r="A64" s="1" t="n">
        <v>0.305</v>
      </c>
      <c r="B64" s="1" t="n">
        <v>1</v>
      </c>
      <c r="C64" s="1" t="n">
        <v>0.800487</v>
      </c>
      <c r="D64" s="1" t="n">
        <v>0.304315</v>
      </c>
      <c r="E64" s="1" t="n">
        <v>0.152359</v>
      </c>
      <c r="F64" s="1" t="n">
        <v>0.110861</v>
      </c>
      <c r="G64" s="1" t="n">
        <v>4.634206</v>
      </c>
      <c r="H64" s="1" t="s">
        <v>2</v>
      </c>
    </row>
    <row r="65" customFormat="false" ht="13.5" hidden="false" customHeight="false" outlineLevel="0" collapsed="false">
      <c r="A65" s="1" t="n">
        <v>0.31</v>
      </c>
      <c r="B65" s="1" t="n">
        <v>1</v>
      </c>
      <c r="C65" s="1" t="n">
        <v>1.091697</v>
      </c>
      <c r="D65" s="1" t="n">
        <v>0.346418</v>
      </c>
      <c r="E65" s="1" t="n">
        <v>-0.299232</v>
      </c>
      <c r="F65" s="1" t="n">
        <v>-1.036666</v>
      </c>
      <c r="G65" s="1" t="n">
        <v>-4.929927</v>
      </c>
      <c r="H65" s="1" t="s">
        <v>2</v>
      </c>
    </row>
    <row r="66" customFormat="false" ht="13.5" hidden="false" customHeight="false" outlineLevel="0" collapsed="false">
      <c r="A66" s="1" t="n">
        <v>0.315</v>
      </c>
      <c r="B66" s="1" t="n">
        <v>1</v>
      </c>
      <c r="C66" s="1" t="n">
        <v>0.815897</v>
      </c>
      <c r="D66" s="1" t="n">
        <v>0.341019</v>
      </c>
      <c r="E66" s="1" t="n">
        <v>-0.189512</v>
      </c>
      <c r="F66" s="1" t="n">
        <v>-0.571419</v>
      </c>
      <c r="G66" s="1" t="n">
        <v>-0.570514</v>
      </c>
      <c r="H66" s="1" t="s">
        <v>2</v>
      </c>
    </row>
    <row r="67" customFormat="false" ht="13.5" hidden="false" customHeight="false" outlineLevel="0" collapsed="false">
      <c r="A67" s="1" t="n">
        <v>0.32</v>
      </c>
      <c r="B67" s="1" t="n">
        <v>1</v>
      </c>
      <c r="C67" s="1" t="n">
        <v>1.137525</v>
      </c>
      <c r="D67" s="1" t="n">
        <v>-0.71496</v>
      </c>
      <c r="E67" s="1" t="n">
        <v>-1.411145</v>
      </c>
      <c r="F67" s="1" t="n">
        <v>-1.517895</v>
      </c>
      <c r="G67" s="1" t="n">
        <v>-0.881124</v>
      </c>
      <c r="H67" s="1" t="s">
        <v>2</v>
      </c>
    </row>
    <row r="68" customFormat="false" ht="13.5" hidden="false" customHeight="false" outlineLevel="0" collapsed="false">
      <c r="A68" s="1" t="n">
        <v>0.325</v>
      </c>
      <c r="B68" s="1" t="n">
        <v>1</v>
      </c>
      <c r="C68" s="1" t="n">
        <v>0.929114</v>
      </c>
      <c r="D68" s="1" t="n">
        <v>-0.733808</v>
      </c>
      <c r="E68" s="1" t="n">
        <v>0.196552</v>
      </c>
      <c r="F68" s="1" t="n">
        <v>0.147369</v>
      </c>
      <c r="G68" s="1" t="n">
        <v>-3.234715</v>
      </c>
      <c r="H68" s="1" t="s">
        <v>2</v>
      </c>
    </row>
    <row r="69" customFormat="false" ht="13.5" hidden="false" customHeight="false" outlineLevel="0" collapsed="false">
      <c r="A69" s="1" t="n">
        <v>0.33</v>
      </c>
      <c r="B69" s="1" t="n">
        <v>1</v>
      </c>
      <c r="C69" s="1" t="n">
        <v>0.937886</v>
      </c>
      <c r="D69" s="1" t="n">
        <v>0.243002</v>
      </c>
      <c r="E69" s="1" t="n">
        <v>2.059787</v>
      </c>
      <c r="F69" s="1" t="n">
        <v>3.344718</v>
      </c>
      <c r="G69" s="1" t="n">
        <v>6.361186</v>
      </c>
      <c r="H69" s="1" t="s">
        <v>2</v>
      </c>
    </row>
    <row r="70" customFormat="false" ht="13.5" hidden="false" customHeight="false" outlineLevel="0" collapsed="false">
      <c r="A70" s="1" t="n">
        <v>0.335</v>
      </c>
      <c r="B70" s="1" t="n">
        <v>1</v>
      </c>
      <c r="C70" s="1" t="n">
        <v>1.176095</v>
      </c>
      <c r="D70" s="1" t="n">
        <v>0.133812</v>
      </c>
      <c r="E70" s="1" t="n">
        <v>0.517365</v>
      </c>
      <c r="F70" s="1" t="n">
        <v>1.603188</v>
      </c>
      <c r="G70" s="1" t="n">
        <v>5.49534</v>
      </c>
      <c r="H70" s="1" t="s">
        <v>2</v>
      </c>
    </row>
    <row r="71" customFormat="false" ht="13.5" hidden="false" customHeight="false" outlineLevel="0" collapsed="false">
      <c r="A71" s="1" t="n">
        <v>0.34</v>
      </c>
      <c r="B71" s="1" t="n">
        <v>1</v>
      </c>
      <c r="C71" s="1" t="n">
        <v>0.813266</v>
      </c>
      <c r="D71" s="1" t="n">
        <v>0.087952</v>
      </c>
      <c r="E71" s="1" t="n">
        <v>-1.912227</v>
      </c>
      <c r="F71" s="1" t="n">
        <v>-4.742508</v>
      </c>
      <c r="G71" s="1" t="n">
        <v>-7.923301</v>
      </c>
      <c r="H71" s="1" t="s">
        <v>2</v>
      </c>
    </row>
    <row r="72" customFormat="false" ht="13.5" hidden="false" customHeight="false" outlineLevel="0" collapsed="false">
      <c r="A72" s="1" t="n">
        <v>0.345</v>
      </c>
      <c r="B72" s="1" t="n">
        <v>1</v>
      </c>
      <c r="C72" s="1" t="n">
        <v>1.045312</v>
      </c>
      <c r="D72" s="1" t="n">
        <v>0.846007</v>
      </c>
      <c r="E72" s="1" t="n">
        <v>-0.721763</v>
      </c>
      <c r="F72" s="1" t="n">
        <v>-3.093502</v>
      </c>
      <c r="G72" s="1" t="n">
        <v>-8.141354</v>
      </c>
      <c r="H72" s="1" t="s">
        <v>2</v>
      </c>
    </row>
    <row r="73" customFormat="false" ht="13.5" hidden="false" customHeight="false" outlineLevel="0" collapsed="false">
      <c r="A73" s="1" t="n">
        <v>0.35</v>
      </c>
      <c r="B73" s="1" t="n">
        <v>1</v>
      </c>
      <c r="C73" s="1" t="n">
        <v>1.160035</v>
      </c>
      <c r="D73" s="1" t="n">
        <v>0.421979</v>
      </c>
      <c r="E73" s="1" t="n">
        <v>0.965681</v>
      </c>
      <c r="F73" s="1" t="n">
        <v>4.964771</v>
      </c>
      <c r="G73" s="1" t="n">
        <v>5.964471</v>
      </c>
      <c r="H73" s="1" t="s">
        <v>2</v>
      </c>
    </row>
    <row r="74" customFormat="false" ht="13.5" hidden="false" customHeight="false" outlineLevel="0" collapsed="false">
      <c r="A74" s="1" t="n">
        <v>0.355</v>
      </c>
      <c r="B74" s="1" t="n">
        <v>1</v>
      </c>
      <c r="C74" s="1" t="n">
        <v>0.76844</v>
      </c>
      <c r="D74" s="1" t="n">
        <v>-0.671993</v>
      </c>
      <c r="E74" s="1" t="n">
        <v>-0.270223</v>
      </c>
      <c r="F74" s="1" t="n">
        <v>2.896567</v>
      </c>
      <c r="G74" s="1" t="n">
        <v>11.064859</v>
      </c>
      <c r="H74" s="1" t="s">
        <v>2</v>
      </c>
    </row>
    <row r="75" customFormat="false" ht="13.5" hidden="false" customHeight="false" outlineLevel="0" collapsed="false">
      <c r="A75" s="1" t="n">
        <v>0.36</v>
      </c>
      <c r="B75" s="1" t="n">
        <v>1</v>
      </c>
      <c r="C75" s="1" t="n">
        <v>1.0518</v>
      </c>
      <c r="D75" s="1" t="n">
        <v>-0.400613</v>
      </c>
      <c r="E75" s="1" t="n">
        <v>0.223334</v>
      </c>
      <c r="F75" s="1" t="n">
        <v>-3.279184</v>
      </c>
      <c r="G75" s="1" t="n">
        <v>-2.392223</v>
      </c>
      <c r="H75" s="1" t="s">
        <v>2</v>
      </c>
    </row>
    <row r="76" customFormat="false" ht="13.5" hidden="false" customHeight="false" outlineLevel="0" collapsed="false">
      <c r="A76" s="1" t="n">
        <v>0.365</v>
      </c>
      <c r="B76" s="1" t="n">
        <v>1</v>
      </c>
      <c r="C76" s="1" t="n">
        <v>1.214472</v>
      </c>
      <c r="D76" s="1" t="n">
        <v>0.026317</v>
      </c>
      <c r="E76" s="1" t="n">
        <v>1.365735</v>
      </c>
      <c r="F76" s="1" t="n">
        <v>-1.319348</v>
      </c>
      <c r="G76" s="1" t="n">
        <v>-13.000028</v>
      </c>
      <c r="H76" s="1" t="s">
        <v>2</v>
      </c>
    </row>
    <row r="77" customFormat="false" ht="13.5" hidden="false" customHeight="false" outlineLevel="0" collapsed="false">
      <c r="A77" s="1" t="n">
        <v>0.37</v>
      </c>
      <c r="B77" s="1" t="n">
        <v>1</v>
      </c>
      <c r="C77" s="1" t="n">
        <v>0.772768</v>
      </c>
      <c r="D77" s="1" t="n">
        <v>-0.683114</v>
      </c>
      <c r="E77" s="1" t="n">
        <v>0.034655</v>
      </c>
      <c r="F77" s="1" t="n">
        <v>0.918174</v>
      </c>
      <c r="G77" s="1" t="n">
        <v>-0.199065</v>
      </c>
      <c r="H77" s="1" t="s">
        <v>2</v>
      </c>
    </row>
    <row r="78" customFormat="false" ht="13.5" hidden="false" customHeight="false" outlineLevel="0" collapsed="false">
      <c r="A78" s="1" t="n">
        <v>0.375</v>
      </c>
      <c r="B78" s="1" t="n">
        <v>1</v>
      </c>
      <c r="C78" s="1" t="n">
        <v>0.917113</v>
      </c>
      <c r="D78" s="1" t="n">
        <v>-0.747441</v>
      </c>
      <c r="E78" s="1" t="n">
        <v>-1.906787</v>
      </c>
      <c r="F78" s="1" t="n">
        <v>-0.481846</v>
      </c>
      <c r="G78" s="1" t="n">
        <v>12.456353</v>
      </c>
      <c r="H78" s="1" t="s">
        <v>2</v>
      </c>
    </row>
    <row r="79" customFormat="false" ht="13.5" hidden="false" customHeight="false" outlineLevel="0" collapsed="false">
      <c r="A79" s="1" t="n">
        <v>0.38</v>
      </c>
      <c r="B79" s="1" t="n">
        <v>1</v>
      </c>
      <c r="C79" s="1" t="n">
        <v>1.297171</v>
      </c>
      <c r="D79" s="1" t="n">
        <v>0.392855</v>
      </c>
      <c r="E79" s="1" t="n">
        <v>-1.213934</v>
      </c>
      <c r="F79" s="1" t="n">
        <v>-0.32047</v>
      </c>
      <c r="G79" s="1" t="n">
        <v>-0.64084</v>
      </c>
      <c r="H79" s="1" t="s">
        <v>2</v>
      </c>
    </row>
    <row r="80" customFormat="false" ht="13.5" hidden="false" customHeight="false" outlineLevel="0" collapsed="false">
      <c r="A80" s="1" t="n">
        <v>0.385</v>
      </c>
      <c r="B80" s="1" t="n">
        <v>1</v>
      </c>
      <c r="C80" s="1" t="n">
        <v>0.951554</v>
      </c>
      <c r="D80" s="1" t="n">
        <v>0.726045</v>
      </c>
      <c r="E80" s="1" t="n">
        <v>1.668964</v>
      </c>
      <c r="F80" s="1" t="n">
        <v>1.678461</v>
      </c>
      <c r="G80" s="1" t="n">
        <v>-7.878208</v>
      </c>
      <c r="H80" s="1" t="s">
        <v>2</v>
      </c>
    </row>
    <row r="81" customFormat="false" ht="13.5" hidden="false" customHeight="false" outlineLevel="0" collapsed="false">
      <c r="A81" s="1" t="n">
        <v>0.39</v>
      </c>
      <c r="B81" s="1" t="n">
        <v>1</v>
      </c>
      <c r="C81" s="1" t="n">
        <v>0.696414</v>
      </c>
      <c r="D81" s="1" t="n">
        <v>0.008778</v>
      </c>
      <c r="E81" s="1" t="n">
        <v>1.072563</v>
      </c>
      <c r="F81" s="1" t="n">
        <v>2.426468</v>
      </c>
      <c r="G81" s="1" t="n">
        <v>3.722521</v>
      </c>
      <c r="H81" s="1" t="s">
        <v>2</v>
      </c>
    </row>
    <row r="82" customFormat="false" ht="13.5" hidden="false" customHeight="false" outlineLevel="0" collapsed="false">
      <c r="A82" s="1" t="n">
        <v>0.395</v>
      </c>
      <c r="B82" s="1" t="n">
        <v>1</v>
      </c>
      <c r="C82" s="1" t="n">
        <v>1.12982</v>
      </c>
      <c r="D82" s="1" t="n">
        <v>0.318802</v>
      </c>
      <c r="E82" s="1" t="n">
        <v>-0.955047</v>
      </c>
      <c r="F82" s="1" t="n">
        <v>-1.975326</v>
      </c>
      <c r="G82" s="1" t="n">
        <v>1.822887</v>
      </c>
      <c r="H82" s="1" t="s">
        <v>2</v>
      </c>
    </row>
    <row r="83" customFormat="false" ht="13.5" hidden="false" customHeight="false" outlineLevel="0" collapsed="false">
      <c r="A83" s="1" t="n">
        <v>0.4</v>
      </c>
      <c r="B83" s="1" t="n">
        <v>1</v>
      </c>
      <c r="C83" s="1" t="n">
        <v>1.302971</v>
      </c>
      <c r="D83" s="1" t="n">
        <v>1.277376</v>
      </c>
      <c r="E83" s="1" t="n">
        <v>0.344038</v>
      </c>
      <c r="F83" s="1" t="n">
        <v>-5.254137</v>
      </c>
      <c r="G83" s="1" t="n">
        <v>-7.068011</v>
      </c>
      <c r="H83" s="1" t="s">
        <v>2</v>
      </c>
    </row>
    <row r="84" customFormat="false" ht="13.5" hidden="false" customHeight="false" outlineLevel="0" collapsed="false">
      <c r="A84" s="1" t="n">
        <v>0.405</v>
      </c>
      <c r="B84" s="1" t="n">
        <v>0</v>
      </c>
      <c r="C84" s="1" t="n">
        <v>0.847916</v>
      </c>
      <c r="D84" s="1" t="n">
        <v>1.353519</v>
      </c>
      <c r="E84" s="1" t="n">
        <v>0.941718</v>
      </c>
      <c r="F84" s="1" t="n">
        <v>1.318844</v>
      </c>
      <c r="G84" s="1" t="n">
        <v>1.2279</v>
      </c>
      <c r="H84" s="1" t="s">
        <v>2</v>
      </c>
    </row>
    <row r="85" customFormat="false" ht="13.5" hidden="false" customHeight="false" outlineLevel="0" collapsed="false">
      <c r="A85" s="1" t="n">
        <v>0.41</v>
      </c>
      <c r="B85" s="1" t="n">
        <v>0</v>
      </c>
      <c r="C85" s="1" t="n">
        <v>0.674765</v>
      </c>
      <c r="D85" s="1" t="n">
        <v>0.312296</v>
      </c>
      <c r="E85" s="1" t="n">
        <v>-0.579092</v>
      </c>
      <c r="F85" s="1" t="n">
        <v>6.084591</v>
      </c>
      <c r="G85" s="1" t="n">
        <v>9.613653</v>
      </c>
      <c r="H85" s="1" t="s">
        <v>2</v>
      </c>
    </row>
    <row r="86" customFormat="false" ht="13.5" hidden="false" customHeight="false" outlineLevel="0" collapsed="false">
      <c r="A86" s="1" t="n">
        <v>0.415</v>
      </c>
      <c r="B86" s="1" t="n">
        <v>0</v>
      </c>
      <c r="C86" s="1" t="n">
        <v>1.108171</v>
      </c>
      <c r="D86" s="1" t="n">
        <v>0.652944</v>
      </c>
      <c r="E86" s="1" t="n">
        <v>-1.665388</v>
      </c>
      <c r="F86" s="1" t="n">
        <v>-0.682872</v>
      </c>
      <c r="G86" s="1" t="n">
        <v>-0.041927</v>
      </c>
      <c r="H86" s="1" t="s">
        <v>2</v>
      </c>
    </row>
    <row r="87" customFormat="false" ht="13.5" hidden="false" customHeight="false" outlineLevel="0" collapsed="false">
      <c r="A87" s="1" t="n">
        <v>0.42</v>
      </c>
      <c r="B87" s="1" t="n">
        <v>0</v>
      </c>
      <c r="C87" s="1" t="n">
        <v>1.36331</v>
      </c>
      <c r="D87" s="1" t="n">
        <v>1.320866</v>
      </c>
      <c r="E87" s="1" t="n">
        <v>-0.94108</v>
      </c>
      <c r="F87" s="1" t="n">
        <v>-3.80518</v>
      </c>
      <c r="G87" s="1" t="n">
        <v>-8.958175</v>
      </c>
      <c r="H87" s="1" t="s">
        <v>2</v>
      </c>
    </row>
    <row r="88" customFormat="false" ht="13.5" hidden="false" customHeight="false" outlineLevel="0" collapsed="false">
      <c r="A88" s="1" t="n">
        <v>0.425</v>
      </c>
      <c r="B88" s="1" t="n">
        <v>0</v>
      </c>
      <c r="C88" s="1" t="n">
        <v>1.017693</v>
      </c>
      <c r="D88" s="1" t="n">
        <v>1.64503</v>
      </c>
      <c r="E88" s="1" t="n">
        <v>1.644155</v>
      </c>
      <c r="F88" s="1" t="n">
        <v>0.523876</v>
      </c>
      <c r="G88" s="1" t="n">
        <v>-4.386755</v>
      </c>
      <c r="H88" s="1" t="s">
        <v>2</v>
      </c>
    </row>
    <row r="89" customFormat="false" ht="13.5" hidden="false" customHeight="false" outlineLevel="0" collapsed="false">
      <c r="A89" s="1" t="n">
        <v>0.43</v>
      </c>
      <c r="B89" s="1" t="n">
        <v>0</v>
      </c>
      <c r="C89" s="1" t="n">
        <v>0.637635</v>
      </c>
      <c r="D89" s="1" t="n">
        <v>0.560997</v>
      </c>
      <c r="E89" s="1" t="n">
        <v>1.524414</v>
      </c>
      <c r="F89" s="1" t="n">
        <v>1.359755</v>
      </c>
      <c r="G89" s="1" t="n">
        <v>4.125206</v>
      </c>
      <c r="H89" s="1" t="s">
        <v>2</v>
      </c>
    </row>
    <row r="90" customFormat="false" ht="13.5" hidden="false" customHeight="false" outlineLevel="0" collapsed="false">
      <c r="A90" s="1" t="n">
        <v>0.435</v>
      </c>
      <c r="B90" s="1" t="n">
        <v>0</v>
      </c>
      <c r="C90" s="1" t="n">
        <v>0.781981</v>
      </c>
      <c r="D90" s="1" t="n">
        <v>0.366124</v>
      </c>
      <c r="E90" s="1" t="n">
        <v>-1.156829</v>
      </c>
      <c r="F90" s="1" t="n">
        <v>-1.243587</v>
      </c>
      <c r="G90" s="1" t="n">
        <v>9.961625</v>
      </c>
      <c r="H90" s="1" t="s">
        <v>2</v>
      </c>
    </row>
    <row r="91" customFormat="false" ht="13.5" hidden="false" customHeight="false" outlineLevel="0" collapsed="false">
      <c r="A91" s="1" t="n">
        <v>0.44</v>
      </c>
      <c r="B91" s="1" t="n">
        <v>0</v>
      </c>
      <c r="C91" s="1" t="n">
        <v>1.223684</v>
      </c>
      <c r="D91" s="1" t="n">
        <v>1.250929</v>
      </c>
      <c r="E91" s="1" t="n">
        <v>-0.325803</v>
      </c>
      <c r="F91" s="1" t="n">
        <v>-0.823759</v>
      </c>
      <c r="G91" s="1" t="n">
        <v>1.287674</v>
      </c>
      <c r="H91" s="1" t="s">
        <v>2</v>
      </c>
    </row>
    <row r="92" customFormat="false" ht="13.5" hidden="false" customHeight="false" outlineLevel="0" collapsed="false">
      <c r="A92" s="1" t="n">
        <v>0.445</v>
      </c>
      <c r="B92" s="1" t="n">
        <v>0</v>
      </c>
      <c r="C92" s="1" t="n">
        <v>1.386358</v>
      </c>
      <c r="D92" s="1" t="n">
        <v>1.508943</v>
      </c>
      <c r="E92" s="1" t="n">
        <v>1.532045</v>
      </c>
      <c r="F92" s="1" t="n">
        <v>0.315046</v>
      </c>
      <c r="G92" s="1" t="n">
        <v>-12.937485</v>
      </c>
      <c r="H92" s="1" t="s">
        <v>2</v>
      </c>
    </row>
    <row r="93" customFormat="false" ht="13.5" hidden="false" customHeight="false" outlineLevel="0" collapsed="false">
      <c r="A93" s="1" t="n">
        <v>0.45</v>
      </c>
      <c r="B93" s="1" t="n">
        <v>0</v>
      </c>
      <c r="C93" s="1" t="n">
        <v>1.102991</v>
      </c>
      <c r="D93" s="1" t="n">
        <v>1.315724</v>
      </c>
      <c r="E93" s="1" t="n">
        <v>0.33599</v>
      </c>
      <c r="F93" s="1" t="n">
        <v>2.753048</v>
      </c>
      <c r="G93" s="1" t="n">
        <v>-3.116262</v>
      </c>
      <c r="H93" s="1" t="s">
        <v>2</v>
      </c>
    </row>
    <row r="94" customFormat="false" ht="13.5" hidden="false" customHeight="false" outlineLevel="0" collapsed="false">
      <c r="A94" s="1" t="n">
        <v>0.455</v>
      </c>
      <c r="B94" s="1" t="n">
        <v>0</v>
      </c>
      <c r="C94" s="1" t="n">
        <v>0.711418</v>
      </c>
      <c r="D94" s="1" t="n">
        <v>0.302185</v>
      </c>
      <c r="E94" s="1" t="n">
        <v>-0.997002</v>
      </c>
      <c r="F94" s="1" t="n">
        <v>2.475761</v>
      </c>
      <c r="G94" s="1" t="n">
        <v>11.602316</v>
      </c>
      <c r="H94" s="1" t="s">
        <v>2</v>
      </c>
    </row>
    <row r="95" customFormat="false" ht="13.5" hidden="false" customHeight="false" outlineLevel="0" collapsed="false">
      <c r="A95" s="1" t="n">
        <v>0.46</v>
      </c>
      <c r="B95" s="1" t="n">
        <v>0</v>
      </c>
      <c r="C95" s="1" t="n">
        <v>0.596629</v>
      </c>
      <c r="D95" s="1" t="n">
        <v>0.485962</v>
      </c>
      <c r="E95" s="1" t="n">
        <v>-1.517855</v>
      </c>
      <c r="F95" s="1" t="n">
        <v>-4.083209</v>
      </c>
      <c r="G95" s="1" t="n">
        <v>1.134982</v>
      </c>
      <c r="H95" s="1" t="s">
        <v>2</v>
      </c>
    </row>
    <row r="96" customFormat="false" ht="13.5" hidden="false" customHeight="false" outlineLevel="0" collapsed="false">
      <c r="A96" s="1" t="n">
        <v>0.465</v>
      </c>
      <c r="B96" s="1" t="n">
        <v>0</v>
      </c>
      <c r="C96" s="1" t="n">
        <v>0.828865</v>
      </c>
      <c r="D96" s="1" t="n">
        <v>1.539024</v>
      </c>
      <c r="E96" s="1" t="n">
        <v>-1.015061</v>
      </c>
      <c r="F96" s="1" t="n">
        <v>-4.689901</v>
      </c>
      <c r="G96" s="1" t="n">
        <v>-9.382129</v>
      </c>
      <c r="H96" s="1" t="s">
        <v>2</v>
      </c>
    </row>
    <row r="97" customFormat="false" ht="13.5" hidden="false" customHeight="false" outlineLevel="0" collapsed="false">
      <c r="A97" s="1" t="n">
        <v>0.47</v>
      </c>
      <c r="B97" s="1" t="n">
        <v>0</v>
      </c>
      <c r="C97" s="1" t="n">
        <v>1.191177</v>
      </c>
      <c r="D97" s="1" t="n">
        <v>1.418082</v>
      </c>
      <c r="E97" s="1" t="n">
        <v>1.216003</v>
      </c>
      <c r="F97" s="1" t="n">
        <v>2.948536</v>
      </c>
      <c r="G97" s="1" t="n">
        <v>1.992601</v>
      </c>
      <c r="H97" s="1" t="s">
        <v>2</v>
      </c>
    </row>
    <row r="98" customFormat="false" ht="13.5" hidden="false" customHeight="false" outlineLevel="0" collapsed="false">
      <c r="A98" s="1" t="n">
        <v>0.475</v>
      </c>
      <c r="B98" s="1" t="n">
        <v>0</v>
      </c>
      <c r="C98" s="1" t="n">
        <v>1.430702</v>
      </c>
      <c r="D98" s="1" t="n">
        <v>1.196638</v>
      </c>
      <c r="E98" s="1" t="n">
        <v>0.974741</v>
      </c>
      <c r="F98" s="1" t="n">
        <v>4.548475</v>
      </c>
      <c r="G98" s="1" t="n">
        <v>9.955614</v>
      </c>
      <c r="H98" s="1" t="s">
        <v>2</v>
      </c>
    </row>
    <row r="99" customFormat="false" ht="13.5" hidden="false" customHeight="false" outlineLevel="0" collapsed="false">
      <c r="A99" s="1" t="n">
        <v>0.48</v>
      </c>
      <c r="B99" s="1" t="n">
        <v>0</v>
      </c>
      <c r="C99" s="1" t="n">
        <v>1.418794</v>
      </c>
      <c r="D99" s="1" t="n">
        <v>0.588629</v>
      </c>
      <c r="E99" s="1" t="n">
        <v>-1.681183</v>
      </c>
      <c r="F99" s="1" t="n">
        <v>-2.214881</v>
      </c>
      <c r="G99" s="1" t="n">
        <v>-3.456934</v>
      </c>
      <c r="H99" s="1" t="s">
        <v>2</v>
      </c>
    </row>
    <row r="100" customFormat="false" ht="13.5" hidden="false" customHeight="false" outlineLevel="0" collapsed="false">
      <c r="A100" s="1" t="n">
        <v>0.485</v>
      </c>
      <c r="B100" s="1" t="n">
        <v>0</v>
      </c>
      <c r="C100" s="1" t="n">
        <v>1.217338</v>
      </c>
      <c r="D100" s="1" t="n">
        <v>0.190764</v>
      </c>
      <c r="E100" s="1" t="n">
        <v>-0.771051</v>
      </c>
      <c r="F100" s="1" t="n">
        <v>-2.499624</v>
      </c>
      <c r="G100" s="1" t="n">
        <v>-11.043442</v>
      </c>
      <c r="H100" s="1" t="s">
        <v>2</v>
      </c>
    </row>
    <row r="101" customFormat="false" ht="13.5" hidden="false" customHeight="false" outlineLevel="0" collapsed="false">
      <c r="A101" s="1" t="n">
        <v>0.49</v>
      </c>
      <c r="B101" s="1" t="n">
        <v>0</v>
      </c>
      <c r="C101" s="1" t="n">
        <v>0.881488</v>
      </c>
      <c r="D101" s="1" t="n">
        <v>1.309003</v>
      </c>
      <c r="E101" s="1" t="n">
        <v>1.909367</v>
      </c>
      <c r="F101" s="1" t="n">
        <v>2.562781</v>
      </c>
      <c r="G101" s="1" t="n">
        <v>1.837424</v>
      </c>
      <c r="H101" s="1" t="s">
        <v>2</v>
      </c>
    </row>
    <row r="102" customFormat="false" ht="13.5" hidden="false" customHeight="false" outlineLevel="0" collapsed="false">
      <c r="A102" s="1" t="n">
        <v>0.495</v>
      </c>
      <c r="B102" s="1" t="n">
        <v>0</v>
      </c>
      <c r="C102" s="1" t="n">
        <v>0.632198</v>
      </c>
      <c r="D102" s="1" t="n">
        <v>1.676757</v>
      </c>
      <c r="E102" s="1" t="n">
        <v>1.472911</v>
      </c>
      <c r="F102" s="1" t="n">
        <v>1.17855</v>
      </c>
      <c r="G102" s="1" t="n">
        <v>7.242727</v>
      </c>
      <c r="H102" s="1" t="s">
        <v>2</v>
      </c>
    </row>
    <row r="103" customFormat="false" ht="13.5" hidden="false" customHeight="false" outlineLevel="0" collapsed="false">
      <c r="A103" s="1" t="n">
        <v>0.5</v>
      </c>
      <c r="B103" s="1" t="n">
        <v>0</v>
      </c>
      <c r="C103" s="1" t="n">
        <v>0.296722</v>
      </c>
      <c r="D103" s="1" t="n">
        <v>1.106935</v>
      </c>
      <c r="E103" s="1" t="n">
        <v>0.666422</v>
      </c>
      <c r="F103" s="1" t="n">
        <v>-0.77524</v>
      </c>
      <c r="G103" s="1" t="n">
        <v>1.660443</v>
      </c>
      <c r="H103" s="1" t="s">
        <v>2</v>
      </c>
    </row>
    <row r="104" customFormat="false" ht="13.5" hidden="false" customHeight="false" outlineLevel="0" collapsed="false">
      <c r="A104" s="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04:44:27Z</dcterms:created>
  <dc:creator/>
  <dc:description/>
  <dc:language>en-US</dc:language>
  <cp:lastModifiedBy>fujii</cp:lastModifiedBy>
  <dcterms:modified xsi:type="dcterms:W3CDTF">2007-02-22T04:44:27Z</dcterms:modified>
  <cp:revision>0</cp:revision>
  <dc:subject/>
  <dc:title/>
</cp:coreProperties>
</file>