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00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818649</c:v>
                </c:pt>
                <c:pt idx="21">
                  <c:v>0.982542</c:v>
                </c:pt>
                <c:pt idx="22">
                  <c:v>0.998866</c:v>
                </c:pt>
                <c:pt idx="23">
                  <c:v>0.999945</c:v>
                </c:pt>
                <c:pt idx="24">
                  <c:v>0.999998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181351</c:v>
                </c:pt>
                <c:pt idx="42">
                  <c:v>0.017458</c:v>
                </c:pt>
                <c:pt idx="43">
                  <c:v>0.001134</c:v>
                </c:pt>
                <c:pt idx="44">
                  <c:v>5.5E-005</c:v>
                </c:pt>
                <c:pt idx="45">
                  <c:v>2E-00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670186</c:v>
                </c:pt>
                <c:pt idx="21">
                  <c:v>0.938529</c:v>
                </c:pt>
                <c:pt idx="22">
                  <c:v>0.992117</c:v>
                </c:pt>
                <c:pt idx="23">
                  <c:v>0.999233</c:v>
                </c:pt>
                <c:pt idx="24">
                  <c:v>0.99994</c:v>
                </c:pt>
                <c:pt idx="25">
                  <c:v>0.999996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329814</c:v>
                </c:pt>
                <c:pt idx="42">
                  <c:v>0.061471</c:v>
                </c:pt>
                <c:pt idx="43">
                  <c:v>0.007883</c:v>
                </c:pt>
                <c:pt idx="44">
                  <c:v>0.000767</c:v>
                </c:pt>
                <c:pt idx="45">
                  <c:v>6E-005</c:v>
                </c:pt>
                <c:pt idx="46">
                  <c:v>4E-0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548647</c:v>
                </c:pt>
                <c:pt idx="21">
                  <c:v>0.878165</c:v>
                </c:pt>
                <c:pt idx="22">
                  <c:v>0.976954</c:v>
                </c:pt>
                <c:pt idx="23">
                  <c:v>0.996666</c:v>
                </c:pt>
                <c:pt idx="24">
                  <c:v>0.999611</c:v>
                </c:pt>
                <c:pt idx="25">
                  <c:v>0.999962</c:v>
                </c:pt>
                <c:pt idx="26">
                  <c:v>0.999997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451353</c:v>
                </c:pt>
                <c:pt idx="42">
                  <c:v>0.121835</c:v>
                </c:pt>
                <c:pt idx="43">
                  <c:v>0.023046</c:v>
                </c:pt>
                <c:pt idx="44">
                  <c:v>0.003334</c:v>
                </c:pt>
                <c:pt idx="45">
                  <c:v>0.000389</c:v>
                </c:pt>
                <c:pt idx="46">
                  <c:v>3.8E-005</c:v>
                </c:pt>
                <c:pt idx="47">
                  <c:v>3E-00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449149</c:v>
                </c:pt>
                <c:pt idx="21">
                  <c:v>0.808828</c:v>
                </c:pt>
                <c:pt idx="22">
                  <c:v>0.952664</c:v>
                </c:pt>
                <c:pt idx="23">
                  <c:v>0.990962</c:v>
                </c:pt>
                <c:pt idx="24">
                  <c:v>0.998601</c:v>
                </c:pt>
                <c:pt idx="25">
                  <c:v>0.999818</c:v>
                </c:pt>
                <c:pt idx="26">
                  <c:v>0.99998</c:v>
                </c:pt>
                <c:pt idx="27">
                  <c:v>0.999998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550851</c:v>
                </c:pt>
                <c:pt idx="42">
                  <c:v>0.191172</c:v>
                </c:pt>
                <c:pt idx="43">
                  <c:v>0.047336</c:v>
                </c:pt>
                <c:pt idx="44">
                  <c:v>0.009038</c:v>
                </c:pt>
                <c:pt idx="45">
                  <c:v>0.001399</c:v>
                </c:pt>
                <c:pt idx="46">
                  <c:v>0.000182</c:v>
                </c:pt>
                <c:pt idx="47">
                  <c:v>2E-005</c:v>
                </c:pt>
                <c:pt idx="48">
                  <c:v>2E-00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3190780"/>
        <c:axId val="76689215"/>
      </c:scatterChart>
      <c:valAx>
        <c:axId val="1319078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89215"/>
        <c:crossesAt val="0"/>
        <c:crossBetween val="midCat"/>
      </c:valAx>
      <c:valAx>
        <c:axId val="76689215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90780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2200148452168"/>
          <c:y val="0.079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818649</v>
      </c>
      <c r="D23" s="1" t="n">
        <v>0.670186</v>
      </c>
      <c r="E23" s="1" t="n">
        <v>0.548647</v>
      </c>
      <c r="F23" s="1" t="n">
        <v>0.449149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982542</v>
      </c>
      <c r="D24" s="1" t="n">
        <v>0.938529</v>
      </c>
      <c r="E24" s="1" t="n">
        <v>0.878165</v>
      </c>
      <c r="F24" s="1" t="n">
        <v>0.808828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998866</v>
      </c>
      <c r="D25" s="1" t="n">
        <v>0.992117</v>
      </c>
      <c r="E25" s="1" t="n">
        <v>0.976954</v>
      </c>
      <c r="F25" s="1" t="n">
        <v>0.952664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99945</v>
      </c>
      <c r="D26" s="1" t="n">
        <v>0.999233</v>
      </c>
      <c r="E26" s="1" t="n">
        <v>0.996666</v>
      </c>
      <c r="F26" s="1" t="n">
        <v>0.99096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99998</v>
      </c>
      <c r="D27" s="1" t="n">
        <v>0.99994</v>
      </c>
      <c r="E27" s="1" t="n">
        <v>0.999611</v>
      </c>
      <c r="F27" s="1" t="n">
        <v>0.998601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1</v>
      </c>
      <c r="D28" s="1" t="n">
        <v>0.999996</v>
      </c>
      <c r="E28" s="1" t="n">
        <v>0.999962</v>
      </c>
      <c r="F28" s="1" t="n">
        <v>0.999818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1</v>
      </c>
      <c r="D29" s="1" t="n">
        <v>1</v>
      </c>
      <c r="E29" s="1" t="n">
        <v>0.999997</v>
      </c>
      <c r="F29" s="1" t="n">
        <v>0.99998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1</v>
      </c>
      <c r="D30" s="1" t="n">
        <v>1</v>
      </c>
      <c r="E30" s="1" t="n">
        <v>1</v>
      </c>
      <c r="F30" s="1" t="n">
        <v>0.999998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1</v>
      </c>
      <c r="D31" s="1" t="n">
        <v>1</v>
      </c>
      <c r="E31" s="1" t="n">
        <v>1</v>
      </c>
      <c r="F31" s="1" t="n">
        <v>1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1</v>
      </c>
      <c r="E32" s="1" t="n">
        <v>1</v>
      </c>
      <c r="F32" s="1" t="n">
        <v>1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1</v>
      </c>
      <c r="E33" s="1" t="n">
        <v>1</v>
      </c>
      <c r="F33" s="1" t="n">
        <v>1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1</v>
      </c>
      <c r="E34" s="1" t="n">
        <v>1</v>
      </c>
      <c r="F34" s="1" t="n">
        <v>1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1</v>
      </c>
      <c r="E35" s="1" t="n">
        <v>1</v>
      </c>
      <c r="F35" s="1" t="n">
        <v>1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1</v>
      </c>
      <c r="D36" s="1" t="n">
        <v>1</v>
      </c>
      <c r="E36" s="1" t="n">
        <v>1</v>
      </c>
      <c r="F36" s="1" t="n">
        <v>1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</v>
      </c>
      <c r="D37" s="1" t="n">
        <v>1</v>
      </c>
      <c r="E37" s="1" t="n">
        <v>1</v>
      </c>
      <c r="F37" s="1" t="n">
        <v>1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</v>
      </c>
      <c r="D38" s="1" t="n">
        <v>1</v>
      </c>
      <c r="E38" s="1" t="n">
        <v>1</v>
      </c>
      <c r="F38" s="1" t="n">
        <v>1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</v>
      </c>
      <c r="D39" s="1" t="n">
        <v>1</v>
      </c>
      <c r="E39" s="1" t="n">
        <v>1</v>
      </c>
      <c r="F39" s="1" t="n">
        <v>1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1</v>
      </c>
      <c r="D40" s="1" t="n">
        <v>1</v>
      </c>
      <c r="E40" s="1" t="n">
        <v>1</v>
      </c>
      <c r="F40" s="1" t="n">
        <v>1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</v>
      </c>
      <c r="D41" s="1" t="n">
        <v>1</v>
      </c>
      <c r="E41" s="1" t="n">
        <v>1</v>
      </c>
      <c r="F41" s="1" t="n">
        <v>1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</v>
      </c>
      <c r="D42" s="1" t="n">
        <v>1</v>
      </c>
      <c r="E42" s="1" t="n">
        <v>1</v>
      </c>
      <c r="F42" s="1" t="n">
        <v>1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</v>
      </c>
      <c r="D43" s="1" t="n">
        <v>1</v>
      </c>
      <c r="E43" s="1" t="n">
        <v>1</v>
      </c>
      <c r="F43" s="1" t="n">
        <v>1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181351</v>
      </c>
      <c r="D44" s="1" t="n">
        <v>0.329814</v>
      </c>
      <c r="E44" s="1" t="n">
        <v>0.451353</v>
      </c>
      <c r="F44" s="1" t="n">
        <v>0.550851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017458</v>
      </c>
      <c r="D45" s="1" t="n">
        <v>0.061471</v>
      </c>
      <c r="E45" s="1" t="n">
        <v>0.121835</v>
      </c>
      <c r="F45" s="1" t="n">
        <v>0.19117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001134</v>
      </c>
      <c r="D46" s="1" t="n">
        <v>0.007883</v>
      </c>
      <c r="E46" s="1" t="n">
        <v>0.023046</v>
      </c>
      <c r="F46" s="1" t="n">
        <v>0.047336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5.5E-005</v>
      </c>
      <c r="D47" s="1" t="n">
        <v>0.000767</v>
      </c>
      <c r="E47" s="1" t="n">
        <v>0.003334</v>
      </c>
      <c r="F47" s="1" t="n">
        <v>0.009038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2E-006</v>
      </c>
      <c r="D48" s="1" t="n">
        <v>6E-005</v>
      </c>
      <c r="E48" s="1" t="n">
        <v>0.000389</v>
      </c>
      <c r="F48" s="1" t="n">
        <v>0.001399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</v>
      </c>
      <c r="D49" s="1" t="n">
        <v>4E-006</v>
      </c>
      <c r="E49" s="1" t="n">
        <v>3.8E-005</v>
      </c>
      <c r="F49" s="1" t="n">
        <v>0.00018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</v>
      </c>
      <c r="D50" s="1" t="n">
        <v>0</v>
      </c>
      <c r="E50" s="1" t="n">
        <v>3E-006</v>
      </c>
      <c r="F50" s="1" t="n">
        <v>2E-005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2E-006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16:44Z</dcterms:created>
  <dc:creator/>
  <dc:description/>
  <dc:language>en-US</dc:language>
  <cp:lastModifiedBy>fujii</cp:lastModifiedBy>
  <dcterms:modified xsi:type="dcterms:W3CDTF">2007-01-29T11:16:44Z</dcterms:modified>
  <cp:revision>0</cp:revision>
  <dc:subject/>
  <dc:title/>
</cp:coreProperties>
</file>