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outp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">
  <si>
    <t xml:space="preserve">Courant Number = 1.000000</t>
  </si>
  <si>
    <t xml:space="preserve">	</t>
  </si>
  <si>
    <t xml:space="preserve">  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.75"/>
      <color rgb="FF000000"/>
      <name val="Times New Roman"/>
      <family val="2"/>
    </font>
    <font>
      <b val="true"/>
      <sz val="2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331528620705"/>
          <c:y val="0.0196497517926089"/>
          <c:w val="0.92306684713793"/>
          <c:h val="0.966354109211252"/>
        </c:manualLayout>
      </c:layout>
      <c:scatterChart>
        <c:scatterStyle val="line"/>
        <c:varyColors val="0"/>
        <c:ser>
          <c:idx val="0"/>
          <c:order val="0"/>
          <c:tx>
            <c:strRef>
              <c:f>output!$B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B$3:$B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utput!$C$2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C$3:$C$103</c:f>
              <c:numCache>
                <c:formatCode>General</c:formatCode>
                <c:ptCount val="101"/>
                <c:pt idx="0">
                  <c:v>0</c:v>
                </c:pt>
                <c:pt idx="1">
                  <c:v>-3.7E-005</c:v>
                </c:pt>
                <c:pt idx="2">
                  <c:v>0.000669</c:v>
                </c:pt>
                <c:pt idx="3">
                  <c:v>-0.007304</c:v>
                </c:pt>
                <c:pt idx="4">
                  <c:v>0.05376</c:v>
                </c:pt>
                <c:pt idx="5">
                  <c:v>-0.27805</c:v>
                </c:pt>
                <c:pt idx="6">
                  <c:v>1.014617</c:v>
                </c:pt>
                <c:pt idx="7">
                  <c:v>-2.497003</c:v>
                </c:pt>
                <c:pt idx="8">
                  <c:v>3.421925</c:v>
                </c:pt>
                <c:pt idx="9">
                  <c:v>0.514057</c:v>
                </c:pt>
                <c:pt idx="10">
                  <c:v>-12.029202</c:v>
                </c:pt>
                <c:pt idx="11">
                  <c:v>18.971622</c:v>
                </c:pt>
                <c:pt idx="12">
                  <c:v>3.828533</c:v>
                </c:pt>
                <c:pt idx="13">
                  <c:v>-46.689503</c:v>
                </c:pt>
                <c:pt idx="14">
                  <c:v>34.114712</c:v>
                </c:pt>
                <c:pt idx="15">
                  <c:v>60.403805</c:v>
                </c:pt>
                <c:pt idx="16">
                  <c:v>-87.333727</c:v>
                </c:pt>
                <c:pt idx="17">
                  <c:v>-56.470613</c:v>
                </c:pt>
                <c:pt idx="18">
                  <c:v>130.225058</c:v>
                </c:pt>
                <c:pt idx="19">
                  <c:v>53.560095</c:v>
                </c:pt>
                <c:pt idx="20">
                  <c:v>-144.138647</c:v>
                </c:pt>
                <c:pt idx="21">
                  <c:v>-67.473685</c:v>
                </c:pt>
                <c:pt idx="22">
                  <c:v>119.222024</c:v>
                </c:pt>
                <c:pt idx="23">
                  <c:v>88.358205</c:v>
                </c:pt>
                <c:pt idx="24">
                  <c:v>-59.371354</c:v>
                </c:pt>
                <c:pt idx="25">
                  <c:v>-85.721511</c:v>
                </c:pt>
                <c:pt idx="26">
                  <c:v>-4.585486</c:v>
                </c:pt>
                <c:pt idx="27">
                  <c:v>44.639882</c:v>
                </c:pt>
                <c:pt idx="28">
                  <c:v>33.008412</c:v>
                </c:pt>
                <c:pt idx="29">
                  <c:v>-3.911339</c:v>
                </c:pt>
                <c:pt idx="30">
                  <c:v>-13.54673</c:v>
                </c:pt>
                <c:pt idx="31">
                  <c:v>1.904396</c:v>
                </c:pt>
                <c:pt idx="32">
                  <c:v>-23.177501</c:v>
                </c:pt>
                <c:pt idx="33">
                  <c:v>-4.522792</c:v>
                </c:pt>
                <c:pt idx="34">
                  <c:v>47.287911</c:v>
                </c:pt>
                <c:pt idx="35">
                  <c:v>-33.184493</c:v>
                </c:pt>
                <c:pt idx="36">
                  <c:v>-59.412522</c:v>
                </c:pt>
                <c:pt idx="37">
                  <c:v>88.332982</c:v>
                </c:pt>
                <c:pt idx="38">
                  <c:v>57.470574</c:v>
                </c:pt>
                <c:pt idx="39">
                  <c:v>-129.225059</c:v>
                </c:pt>
                <c:pt idx="40">
                  <c:v>-52.560095</c:v>
                </c:pt>
                <c:pt idx="41">
                  <c:v>145.138647</c:v>
                </c:pt>
                <c:pt idx="42">
                  <c:v>68.473684</c:v>
                </c:pt>
                <c:pt idx="43">
                  <c:v>-118.221987</c:v>
                </c:pt>
                <c:pt idx="44">
                  <c:v>-87.358873</c:v>
                </c:pt>
                <c:pt idx="45">
                  <c:v>60.378658</c:v>
                </c:pt>
                <c:pt idx="46">
                  <c:v>86.667751</c:v>
                </c:pt>
                <c:pt idx="47">
                  <c:v>5.863537</c:v>
                </c:pt>
                <c:pt idx="48">
                  <c:v>-44.654499</c:v>
                </c:pt>
                <c:pt idx="49">
                  <c:v>-29.51141</c:v>
                </c:pt>
                <c:pt idx="50">
                  <c:v>1.489414</c:v>
                </c:pt>
                <c:pt idx="51">
                  <c:v>14.032673</c:v>
                </c:pt>
                <c:pt idx="52">
                  <c:v>11.124805</c:v>
                </c:pt>
                <c:pt idx="53">
                  <c:v>5.205878</c:v>
                </c:pt>
                <c:pt idx="54">
                  <c:v>1.694259</c:v>
                </c:pt>
                <c:pt idx="55">
                  <c:v>0.401591</c:v>
                </c:pt>
                <c:pt idx="56">
                  <c:v>0.069781</c:v>
                </c:pt>
                <c:pt idx="57">
                  <c:v>0.008718</c:v>
                </c:pt>
                <c:pt idx="58">
                  <c:v>0.000745</c:v>
                </c:pt>
                <c:pt idx="59">
                  <c:v>3.9E-005</c:v>
                </c:pt>
                <c:pt idx="60">
                  <c:v>1E-006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output!$D$2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D$3:$D$103</c:f>
              <c:numCache>
                <c:formatCode>General</c:formatCode>
                <c:ptCount val="101"/>
                <c:pt idx="0">
                  <c:v>0</c:v>
                </c:pt>
                <c:pt idx="1">
                  <c:v>-1097.243058</c:v>
                </c:pt>
                <c:pt idx="2">
                  <c:v>1032.922746</c:v>
                </c:pt>
                <c:pt idx="3">
                  <c:v>2074.277654</c:v>
                </c:pt>
                <c:pt idx="4">
                  <c:v>-4567.773015</c:v>
                </c:pt>
                <c:pt idx="5">
                  <c:v>1129.396421</c:v>
                </c:pt>
                <c:pt idx="6">
                  <c:v>8601.241752</c:v>
                </c:pt>
                <c:pt idx="7">
                  <c:v>-10816.725942</c:v>
                </c:pt>
                <c:pt idx="8">
                  <c:v>-7180.555624</c:v>
                </c:pt>
                <c:pt idx="9">
                  <c:v>25321.223323</c:v>
                </c:pt>
                <c:pt idx="10">
                  <c:v>-4803.247692</c:v>
                </c:pt>
                <c:pt idx="11">
                  <c:v>-38834.157288</c:v>
                </c:pt>
                <c:pt idx="12">
                  <c:v>27380.487833</c:v>
                </c:pt>
                <c:pt idx="13">
                  <c:v>45802.9451</c:v>
                </c:pt>
                <c:pt idx="14">
                  <c:v>-55249.085498</c:v>
                </c:pt>
                <c:pt idx="15">
                  <c:v>-45370.793601</c:v>
                </c:pt>
                <c:pt idx="16">
                  <c:v>81053.207017</c:v>
                </c:pt>
                <c:pt idx="17">
                  <c:v>41677.115815</c:v>
                </c:pt>
                <c:pt idx="18">
                  <c:v>-98585.363997</c:v>
                </c:pt>
                <c:pt idx="19">
                  <c:v>-40446.336635</c:v>
                </c:pt>
                <c:pt idx="20">
                  <c:v>103429.090245</c:v>
                </c:pt>
                <c:pt idx="21">
                  <c:v>45318.43179</c:v>
                </c:pt>
                <c:pt idx="22">
                  <c:v>-93119.12954</c:v>
                </c:pt>
                <c:pt idx="23">
                  <c:v>-55772.519449</c:v>
                </c:pt>
                <c:pt idx="24">
                  <c:v>69457.59579</c:v>
                </c:pt>
                <c:pt idx="25">
                  <c:v>66091.867583</c:v>
                </c:pt>
                <c:pt idx="26">
                  <c:v>-40706.46498</c:v>
                </c:pt>
                <c:pt idx="27">
                  <c:v>-66604.786177</c:v>
                </c:pt>
                <c:pt idx="28">
                  <c:v>19034.965438</c:v>
                </c:pt>
                <c:pt idx="29">
                  <c:v>49435.425514</c:v>
                </c:pt>
                <c:pt idx="30">
                  <c:v>-13189.20132</c:v>
                </c:pt>
                <c:pt idx="31">
                  <c:v>-15563.087498</c:v>
                </c:pt>
                <c:pt idx="32">
                  <c:v>22098.044376</c:v>
                </c:pt>
                <c:pt idx="33">
                  <c:v>-24688.631758</c:v>
                </c:pt>
                <c:pt idx="34">
                  <c:v>-35644.709396</c:v>
                </c:pt>
                <c:pt idx="35">
                  <c:v>59687.25556</c:v>
                </c:pt>
                <c:pt idx="36">
                  <c:v>43241.360197</c:v>
                </c:pt>
                <c:pt idx="37">
                  <c:v>-84302.89818</c:v>
                </c:pt>
                <c:pt idx="38">
                  <c:v>-42900.371794</c:v>
                </c:pt>
                <c:pt idx="39">
                  <c:v>98914.109514</c:v>
                </c:pt>
                <c:pt idx="40">
                  <c:v>41454.997738</c:v>
                </c:pt>
                <c:pt idx="41">
                  <c:v>-103155.731641</c:v>
                </c:pt>
                <c:pt idx="42">
                  <c:v>-45724.988771</c:v>
                </c:pt>
                <c:pt idx="43">
                  <c:v>94264.574055</c:v>
                </c:pt>
                <c:pt idx="44">
                  <c:v>54891.528781</c:v>
                </c:pt>
                <c:pt idx="45">
                  <c:v>-71458.844232</c:v>
                </c:pt>
                <c:pt idx="46">
                  <c:v>-61525.512411</c:v>
                </c:pt>
                <c:pt idx="47">
                  <c:v>39552.753287</c:v>
                </c:pt>
                <c:pt idx="48">
                  <c:v>57984.703208</c:v>
                </c:pt>
                <c:pt idx="49">
                  <c:v>-8227.126493</c:v>
                </c:pt>
                <c:pt idx="50">
                  <c:v>-42257.589954</c:v>
                </c:pt>
                <c:pt idx="51">
                  <c:v>-12132.153076</c:v>
                </c:pt>
                <c:pt idx="52">
                  <c:v>20367.114553</c:v>
                </c:pt>
                <c:pt idx="53">
                  <c:v>16736.780202</c:v>
                </c:pt>
                <c:pt idx="54">
                  <c:v>-2689.757361</c:v>
                </c:pt>
                <c:pt idx="55">
                  <c:v>-10160.879124</c:v>
                </c:pt>
                <c:pt idx="56">
                  <c:v>-4427.69532</c:v>
                </c:pt>
                <c:pt idx="57">
                  <c:v>2112.388258</c:v>
                </c:pt>
                <c:pt idx="58">
                  <c:v>3269.459827</c:v>
                </c:pt>
                <c:pt idx="59">
                  <c:v>1241.50168</c:v>
                </c:pt>
                <c:pt idx="60">
                  <c:v>-446.95831</c:v>
                </c:pt>
                <c:pt idx="61">
                  <c:v>-772.731649</c:v>
                </c:pt>
                <c:pt idx="62">
                  <c:v>-405.0804</c:v>
                </c:pt>
                <c:pt idx="63">
                  <c:v>-50.938154</c:v>
                </c:pt>
                <c:pt idx="64">
                  <c:v>85.52034</c:v>
                </c:pt>
                <c:pt idx="65">
                  <c:v>83.997375</c:v>
                </c:pt>
                <c:pt idx="66">
                  <c:v>47.18358</c:v>
                </c:pt>
                <c:pt idx="67">
                  <c:v>19.663545</c:v>
                </c:pt>
                <c:pt idx="68">
                  <c:v>6.546606</c:v>
                </c:pt>
                <c:pt idx="69">
                  <c:v>1.796103</c:v>
                </c:pt>
                <c:pt idx="70">
                  <c:v>0.411929</c:v>
                </c:pt>
                <c:pt idx="71">
                  <c:v>0.079415</c:v>
                </c:pt>
                <c:pt idx="72">
                  <c:v>0.012866</c:v>
                </c:pt>
                <c:pt idx="73">
                  <c:v>0.001743</c:v>
                </c:pt>
                <c:pt idx="74">
                  <c:v>0.000195</c:v>
                </c:pt>
                <c:pt idx="75">
                  <c:v>1.8E-005</c:v>
                </c:pt>
                <c:pt idx="76">
                  <c:v>1E-006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output!$E$2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E$3:$E$103</c:f>
              <c:numCache>
                <c:formatCode>General</c:formatCode>
                <c:ptCount val="101"/>
                <c:pt idx="0">
                  <c:v>0</c:v>
                </c:pt>
                <c:pt idx="1">
                  <c:v>-1367050.687875</c:v>
                </c:pt>
                <c:pt idx="2">
                  <c:v>-5487874.74642</c:v>
                </c:pt>
                <c:pt idx="3">
                  <c:v>5646299.041323</c:v>
                </c:pt>
                <c:pt idx="4">
                  <c:v>7975779.274126</c:v>
                </c:pt>
                <c:pt idx="5">
                  <c:v>-13268079.372077</c:v>
                </c:pt>
                <c:pt idx="6">
                  <c:v>-5062082.776513</c:v>
                </c:pt>
                <c:pt idx="7">
                  <c:v>23255244.960187</c:v>
                </c:pt>
                <c:pt idx="8">
                  <c:v>-4396613.355414</c:v>
                </c:pt>
                <c:pt idx="9">
                  <c:v>-32607949.156233</c:v>
                </c:pt>
                <c:pt idx="10">
                  <c:v>19778168.174324</c:v>
                </c:pt>
                <c:pt idx="11">
                  <c:v>38405703.166828</c:v>
                </c:pt>
                <c:pt idx="12">
                  <c:v>-38696959.997953</c:v>
                </c:pt>
                <c:pt idx="13">
                  <c:v>-39562403.564686</c:v>
                </c:pt>
                <c:pt idx="14">
                  <c:v>57646408.537513</c:v>
                </c:pt>
                <c:pt idx="15">
                  <c:v>37349407.725445</c:v>
                </c:pt>
                <c:pt idx="16">
                  <c:v>-73058081.656225</c:v>
                </c:pt>
                <c:pt idx="17">
                  <c:v>-34796857.847585</c:v>
                </c:pt>
                <c:pt idx="18">
                  <c:v>82376603.391282</c:v>
                </c:pt>
                <c:pt idx="19">
                  <c:v>35272385.183629</c:v>
                </c:pt>
                <c:pt idx="20">
                  <c:v>-84738025.786513</c:v>
                </c:pt>
                <c:pt idx="21">
                  <c:v>-40536736.357392</c:v>
                </c:pt>
                <c:pt idx="22">
                  <c:v>80935364.7552</c:v>
                </c:pt>
                <c:pt idx="23">
                  <c:v>49078734.038545</c:v>
                </c:pt>
                <c:pt idx="24">
                  <c:v>-72709930.507855</c:v>
                </c:pt>
                <c:pt idx="25">
                  <c:v>-55957535.263281</c:v>
                </c:pt>
                <c:pt idx="26">
                  <c:v>61925724.162816</c:v>
                </c:pt>
                <c:pt idx="27">
                  <c:v>54796741.051857</c:v>
                </c:pt>
                <c:pt idx="28">
                  <c:v>-50266915.762019</c:v>
                </c:pt>
                <c:pt idx="29">
                  <c:v>-41136570.146473</c:v>
                </c:pt>
                <c:pt idx="30">
                  <c:v>39447860.684686</c:v>
                </c:pt>
                <c:pt idx="31">
                  <c:v>15202485.002751</c:v>
                </c:pt>
                <c:pt idx="32">
                  <c:v>-31250934.832967</c:v>
                </c:pt>
                <c:pt idx="33">
                  <c:v>17721981.263956</c:v>
                </c:pt>
                <c:pt idx="34">
                  <c:v>26939774.89221</c:v>
                </c:pt>
                <c:pt idx="35">
                  <c:v>-49690490.096409</c:v>
                </c:pt>
                <c:pt idx="36">
                  <c:v>-26548120.922779</c:v>
                </c:pt>
                <c:pt idx="37">
                  <c:v>73787228.295635</c:v>
                </c:pt>
                <c:pt idx="38">
                  <c:v>28974539.802283</c:v>
                </c:pt>
                <c:pt idx="39">
                  <c:v>-86724436.601858</c:v>
                </c:pt>
                <c:pt idx="40">
                  <c:v>-32979040.926329</c:v>
                </c:pt>
                <c:pt idx="41">
                  <c:v>88822379.150691</c:v>
                </c:pt>
                <c:pt idx="42">
                  <c:v>37979880.248846</c:v>
                </c:pt>
                <c:pt idx="43">
                  <c:v>-82017306.514199</c:v>
                </c:pt>
                <c:pt idx="44">
                  <c:v>-43610113.563616</c:v>
                </c:pt>
                <c:pt idx="45">
                  <c:v>68107339.443858</c:v>
                </c:pt>
                <c:pt idx="46">
                  <c:v>48510669.349497</c:v>
                </c:pt>
                <c:pt idx="47">
                  <c:v>-48800156.534896</c:v>
                </c:pt>
                <c:pt idx="48">
                  <c:v>-50013239.498474</c:v>
                </c:pt>
                <c:pt idx="49">
                  <c:v>26918958.786995</c:v>
                </c:pt>
                <c:pt idx="50">
                  <c:v>45584991.156415</c:v>
                </c:pt>
                <c:pt idx="51">
                  <c:v>-6797621.452382</c:v>
                </c:pt>
                <c:pt idx="52">
                  <c:v>-34946853.783377</c:v>
                </c:pt>
                <c:pt idx="53">
                  <c:v>-7151073.566125</c:v>
                </c:pt>
                <c:pt idx="54">
                  <c:v>20890987.943085</c:v>
                </c:pt>
                <c:pt idx="55">
                  <c:v>12714123.395125</c:v>
                </c:pt>
                <c:pt idx="56">
                  <c:v>-7914012.246497</c:v>
                </c:pt>
                <c:pt idx="57">
                  <c:v>-11109320.027101</c:v>
                </c:pt>
                <c:pt idx="58">
                  <c:v>-382501.268398</c:v>
                </c:pt>
                <c:pt idx="59">
                  <c:v>6095719.444001</c:v>
                </c:pt>
                <c:pt idx="60">
                  <c:v>3209287.34854</c:v>
                </c:pt>
                <c:pt idx="61">
                  <c:v>-1562733.824122</c:v>
                </c:pt>
                <c:pt idx="62">
                  <c:v>-2458200.837195</c:v>
                </c:pt>
                <c:pt idx="63">
                  <c:v>-589017.571398</c:v>
                </c:pt>
                <c:pt idx="64">
                  <c:v>822643.87293</c:v>
                </c:pt>
                <c:pt idx="65">
                  <c:v>750115.86638</c:v>
                </c:pt>
                <c:pt idx="66">
                  <c:v>94671.515621</c:v>
                </c:pt>
                <c:pt idx="67">
                  <c:v>-256040.093554</c:v>
                </c:pt>
                <c:pt idx="68">
                  <c:v>-201976.291327</c:v>
                </c:pt>
                <c:pt idx="69">
                  <c:v>-33298.559253</c:v>
                </c:pt>
                <c:pt idx="70">
                  <c:v>52789.615851</c:v>
                </c:pt>
                <c:pt idx="71">
                  <c:v>48294.357386</c:v>
                </c:pt>
                <c:pt idx="72">
                  <c:v>16003.709748</c:v>
                </c:pt>
                <c:pt idx="73">
                  <c:v>-4291.533725</c:v>
                </c:pt>
                <c:pt idx="74">
                  <c:v>-8189.026206</c:v>
                </c:pt>
                <c:pt idx="75">
                  <c:v>-4880.171807</c:v>
                </c:pt>
                <c:pt idx="76">
                  <c:v>-1404.02027</c:v>
                </c:pt>
                <c:pt idx="77">
                  <c:v>234.525494</c:v>
                </c:pt>
                <c:pt idx="78">
                  <c:v>554.850303</c:v>
                </c:pt>
                <c:pt idx="79">
                  <c:v>395.451707</c:v>
                </c:pt>
                <c:pt idx="80">
                  <c:v>198.666213</c:v>
                </c:pt>
                <c:pt idx="81">
                  <c:v>80.241219</c:v>
                </c:pt>
                <c:pt idx="82">
                  <c:v>27.355039</c:v>
                </c:pt>
                <c:pt idx="83">
                  <c:v>8.059285</c:v>
                </c:pt>
                <c:pt idx="84">
                  <c:v>2.078646</c:v>
                </c:pt>
                <c:pt idx="85">
                  <c:v>0.472766</c:v>
                </c:pt>
                <c:pt idx="86">
                  <c:v>0.095181</c:v>
                </c:pt>
                <c:pt idx="87">
                  <c:v>0.016986</c:v>
                </c:pt>
                <c:pt idx="88">
                  <c:v>0.002686</c:v>
                </c:pt>
                <c:pt idx="89">
                  <c:v>0.000375</c:v>
                </c:pt>
                <c:pt idx="90">
                  <c:v>4.6E-005</c:v>
                </c:pt>
                <c:pt idx="91">
                  <c:v>5E-006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output!$F$2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F$3:$F$103</c:f>
              <c:numCache>
                <c:formatCode>General</c:formatCode>
                <c:ptCount val="101"/>
                <c:pt idx="0">
                  <c:v>0</c:v>
                </c:pt>
                <c:pt idx="1">
                  <c:v>4583860522.41209</c:v>
                </c:pt>
                <c:pt idx="2">
                  <c:v>2773644797.08327</c:v>
                </c:pt>
                <c:pt idx="3">
                  <c:v>-13593495485.8986</c:v>
                </c:pt>
                <c:pt idx="4">
                  <c:v>-2377003912.43774</c:v>
                </c:pt>
                <c:pt idx="5">
                  <c:v>21971875856.3922</c:v>
                </c:pt>
                <c:pt idx="6">
                  <c:v>-3091116965.11306</c:v>
                </c:pt>
                <c:pt idx="7">
                  <c:v>-28927473349.3744</c:v>
                </c:pt>
                <c:pt idx="8">
                  <c:v>13630473583.0552</c:v>
                </c:pt>
                <c:pt idx="9">
                  <c:v>33554915657.3437</c:v>
                </c:pt>
                <c:pt idx="10">
                  <c:v>-27571318164.9437</c:v>
                </c:pt>
                <c:pt idx="11">
                  <c:v>-35366843505.6984</c:v>
                </c:pt>
                <c:pt idx="12">
                  <c:v>42420222664.1213</c:v>
                </c:pt>
                <c:pt idx="13">
                  <c:v>34820858193.728</c:v>
                </c:pt>
                <c:pt idx="14">
                  <c:v>-55841253519.583</c:v>
                </c:pt>
                <c:pt idx="15">
                  <c:v>-33396116678.9232</c:v>
                </c:pt>
                <c:pt idx="16">
                  <c:v>66349110418.7083</c:v>
                </c:pt>
                <c:pt idx="17">
                  <c:v>33000089530.647</c:v>
                </c:pt>
                <c:pt idx="18">
                  <c:v>-73483402031.8806</c:v>
                </c:pt>
                <c:pt idx="19">
                  <c:v>-34939250831.0443</c:v>
                </c:pt>
                <c:pt idx="20">
                  <c:v>77466890879.5775</c:v>
                </c:pt>
                <c:pt idx="21">
                  <c:v>39026880183.3155</c:v>
                </c:pt>
                <c:pt idx="22">
                  <c:v>-78598701248.8977</c:v>
                </c:pt>
                <c:pt idx="23">
                  <c:v>-43359302465.0974</c:v>
                </c:pt>
                <c:pt idx="24">
                  <c:v>76803064445.707</c:v>
                </c:pt>
                <c:pt idx="25">
                  <c:v>44915700966.342</c:v>
                </c:pt>
                <c:pt idx="26">
                  <c:v>-71683603172.3187</c:v>
                </c:pt>
                <c:pt idx="27">
                  <c:v>-40710899321.271</c:v>
                </c:pt>
                <c:pt idx="28">
                  <c:v>63086042262.6914</c:v>
                </c:pt>
                <c:pt idx="29">
                  <c:v>29005681432.5815</c:v>
                </c:pt>
                <c:pt idx="30">
                  <c:v>-51765720833.0116</c:v>
                </c:pt>
                <c:pt idx="31">
                  <c:v>-10105691229.7541</c:v>
                </c:pt>
                <c:pt idx="32">
                  <c:v>39615582514.5486</c:v>
                </c:pt>
                <c:pt idx="33">
                  <c:v>-13537008423.8724</c:v>
                </c:pt>
                <c:pt idx="34">
                  <c:v>-29178818857.5011</c:v>
                </c:pt>
                <c:pt idx="35">
                  <c:v>37964012228.2161</c:v>
                </c:pt>
                <c:pt idx="36">
                  <c:v>22668879464.2608</c:v>
                </c:pt>
                <c:pt idx="37">
                  <c:v>-58879063192.9155</c:v>
                </c:pt>
                <c:pt idx="38">
                  <c:v>-21077693215.9883</c:v>
                </c:pt>
                <c:pt idx="39">
                  <c:v>72905593303.9723</c:v>
                </c:pt>
                <c:pt idx="40">
                  <c:v>23892608329.5073</c:v>
                </c:pt>
                <c:pt idx="41">
                  <c:v>-78417544079.4194</c:v>
                </c:pt>
                <c:pt idx="42">
                  <c:v>-29503379148.351</c:v>
                </c:pt>
                <c:pt idx="43">
                  <c:v>75626210812.4734</c:v>
                </c:pt>
                <c:pt idx="44">
                  <c:v>35914298550.1773</c:v>
                </c:pt>
                <c:pt idx="45">
                  <c:v>-66033644999.9703</c:v>
                </c:pt>
                <c:pt idx="46">
                  <c:v>-41271892980.7994</c:v>
                </c:pt>
                <c:pt idx="47">
                  <c:v>51729697506.1206</c:v>
                </c:pt>
                <c:pt idx="48">
                  <c:v>44044272428.0477</c:v>
                </c:pt>
                <c:pt idx="49">
                  <c:v>-34990444509.4286</c:v>
                </c:pt>
                <c:pt idx="50">
                  <c:v>-43096695509.1469</c:v>
                </c:pt>
                <c:pt idx="51">
                  <c:v>18221815466.0787</c:v>
                </c:pt>
                <c:pt idx="52">
                  <c:v>37961986623.9833</c:v>
                </c:pt>
                <c:pt idx="53">
                  <c:v>-3878914140.94948</c:v>
                </c:pt>
                <c:pt idx="54">
                  <c:v>-29244073836.3292</c:v>
                </c:pt>
                <c:pt idx="55">
                  <c:v>-5986757919.71376</c:v>
                </c:pt>
                <c:pt idx="56">
                  <c:v>18728462780.562</c:v>
                </c:pt>
                <c:pt idx="57">
                  <c:v>10443489722.8843</c:v>
                </c:pt>
                <c:pt idx="58">
                  <c:v>-8852012257.44569</c:v>
                </c:pt>
                <c:pt idx="59">
                  <c:v>-10129059793.7903</c:v>
                </c:pt>
                <c:pt idx="60">
                  <c:v>1689929845.28949</c:v>
                </c:pt>
                <c:pt idx="61">
                  <c:v>6973393977.47784</c:v>
                </c:pt>
                <c:pt idx="62">
                  <c:v>1926474345.20929</c:v>
                </c:pt>
                <c:pt idx="63">
                  <c:v>-3260523816.44343</c:v>
                </c:pt>
                <c:pt idx="64">
                  <c:v>-2585628991.35396</c:v>
                </c:pt>
                <c:pt idx="65">
                  <c:v>605744036.840708</c:v>
                </c:pt>
                <c:pt idx="66">
                  <c:v>1698439204.61025</c:v>
                </c:pt>
                <c:pt idx="67">
                  <c:v>527928380.056875</c:v>
                </c:pt>
                <c:pt idx="68">
                  <c:v>-602572411.662066</c:v>
                </c:pt>
                <c:pt idx="69">
                  <c:v>-582579272.067656</c:v>
                </c:pt>
                <c:pt idx="70">
                  <c:v>-22626120.971962</c:v>
                </c:pt>
                <c:pt idx="71">
                  <c:v>263164940.917445</c:v>
                </c:pt>
                <c:pt idx="72">
                  <c:v>160369335.21133</c:v>
                </c:pt>
                <c:pt idx="73">
                  <c:v>-24120506.167846</c:v>
                </c:pt>
                <c:pt idx="74">
                  <c:v>-84034788.319626</c:v>
                </c:pt>
                <c:pt idx="75">
                  <c:v>-41041752.55421</c:v>
                </c:pt>
                <c:pt idx="76">
                  <c:v>8867081.978421</c:v>
                </c:pt>
                <c:pt idx="77">
                  <c:v>21935584.489686</c:v>
                </c:pt>
                <c:pt idx="78">
                  <c:v>10782057.017148</c:v>
                </c:pt>
                <c:pt idx="79">
                  <c:v>-1085521.925114</c:v>
                </c:pt>
                <c:pt idx="80">
                  <c:v>-4634547.873121</c:v>
                </c:pt>
                <c:pt idx="81">
                  <c:v>-2787761.628077</c:v>
                </c:pt>
                <c:pt idx="82">
                  <c:v>-364183.309171</c:v>
                </c:pt>
                <c:pt idx="83">
                  <c:v>659275.502745</c:v>
                </c:pt>
                <c:pt idx="84">
                  <c:v>589771.32609</c:v>
                </c:pt>
                <c:pt idx="85">
                  <c:v>227926.213524</c:v>
                </c:pt>
                <c:pt idx="86">
                  <c:v>-6239.509325</c:v>
                </c:pt>
                <c:pt idx="87">
                  <c:v>-70116.42204</c:v>
                </c:pt>
                <c:pt idx="88">
                  <c:v>-51855.600543</c:v>
                </c:pt>
                <c:pt idx="89">
                  <c:v>-21478.004815</c:v>
                </c:pt>
                <c:pt idx="90">
                  <c:v>-3542.79489</c:v>
                </c:pt>
                <c:pt idx="91">
                  <c:v>2500.032106</c:v>
                </c:pt>
                <c:pt idx="92">
                  <c:v>2868.667158</c:v>
                </c:pt>
                <c:pt idx="93">
                  <c:v>1780.151746</c:v>
                </c:pt>
                <c:pt idx="94">
                  <c:v>848.602726</c:v>
                </c:pt>
                <c:pt idx="95">
                  <c:v>339.156732</c:v>
                </c:pt>
                <c:pt idx="96">
                  <c:v>117.90966</c:v>
                </c:pt>
                <c:pt idx="97">
                  <c:v>36.354478</c:v>
                </c:pt>
                <c:pt idx="98">
                  <c:v>10.051559</c:v>
                </c:pt>
                <c:pt idx="99">
                  <c:v>2.527601</c:v>
                </c:pt>
                <c:pt idx="100">
                  <c:v>0.4896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output!$G$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G$3:$G$103</c:f>
              <c:numCache>
                <c:formatCode>General</c:formatCode>
                <c:ptCount val="101"/>
                <c:pt idx="0">
                  <c:v>0</c:v>
                </c:pt>
                <c:pt idx="1">
                  <c:v>-5745123882458.17</c:v>
                </c:pt>
                <c:pt idx="2">
                  <c:v>1772252821327.5</c:v>
                </c:pt>
                <c:pt idx="3">
                  <c:v>16441079204885.8</c:v>
                </c:pt>
                <c:pt idx="4">
                  <c:v>-5303186318387.19</c:v>
                </c:pt>
                <c:pt idx="5">
                  <c:v>-24972788246599.9</c:v>
                </c:pt>
                <c:pt idx="6">
                  <c:v>11644660377910.8</c:v>
                </c:pt>
                <c:pt idx="7">
                  <c:v>30558647160636.9</c:v>
                </c:pt>
                <c:pt idx="8">
                  <c:v>-20773265724880.3</c:v>
                </c:pt>
                <c:pt idx="9">
                  <c:v>-33194025791686.7</c:v>
                </c:pt>
                <c:pt idx="10">
                  <c:v>31720183756487.4</c:v>
                </c:pt>
                <c:pt idx="11">
                  <c:v>33601116511159.9</c:v>
                </c:pt>
                <c:pt idx="12">
                  <c:v>-43092612787056.2</c:v>
                </c:pt>
                <c:pt idx="13">
                  <c:v>-32953050044276</c:v>
                </c:pt>
                <c:pt idx="14">
                  <c:v>53672770482099.3</c:v>
                </c:pt>
                <c:pt idx="15">
                  <c:v>32452403323458</c:v>
                </c:pt>
                <c:pt idx="16">
                  <c:v>-62760507367929.4</c:v>
                </c:pt>
                <c:pt idx="17">
                  <c:v>-32893202725530.5</c:v>
                </c:pt>
                <c:pt idx="18">
                  <c:v>70109932775972</c:v>
                </c:pt>
                <c:pt idx="19">
                  <c:v>34350575402800.2</c:v>
                </c:pt>
                <c:pt idx="20">
                  <c:v>-75578815739885.9</c:v>
                </c:pt>
                <c:pt idx="21">
                  <c:v>-36107954016434.6</c:v>
                </c:pt>
                <c:pt idx="22">
                  <c:v>78784294116116.8</c:v>
                </c:pt>
                <c:pt idx="23">
                  <c:v>36849971476429.4</c:v>
                </c:pt>
                <c:pt idx="24">
                  <c:v>-79033562281195.7</c:v>
                </c:pt>
                <c:pt idx="25">
                  <c:v>-35052596336064</c:v>
                </c:pt>
                <c:pt idx="26">
                  <c:v>75607281169648.5</c:v>
                </c:pt>
                <c:pt idx="27">
                  <c:v>29440033229794</c:v>
                </c:pt>
                <c:pt idx="28">
                  <c:v>-68248127781191.7</c:v>
                </c:pt>
                <c:pt idx="29">
                  <c:v>-19378287392828.3</c:v>
                </c:pt>
                <c:pt idx="30">
                  <c:v>57577788587786.1</c:v>
                </c:pt>
                <c:pt idx="31">
                  <c:v>5120226497875.83</c:v>
                </c:pt>
                <c:pt idx="32">
                  <c:v>-45190480647352.1</c:v>
                </c:pt>
                <c:pt idx="33">
                  <c:v>12137229094643.6</c:v>
                </c:pt>
                <c:pt idx="34">
                  <c:v>33324610185493.6</c:v>
                </c:pt>
                <c:pt idx="35">
                  <c:v>-30400117395356.6</c:v>
                </c:pt>
                <c:pt idx="36">
                  <c:v>-24217348193772.2</c:v>
                </c:pt>
                <c:pt idx="37">
                  <c:v>47226332826840.1</c:v>
                </c:pt>
                <c:pt idx="38">
                  <c:v>19403182828783.9</c:v>
                </c:pt>
                <c:pt idx="39">
                  <c:v>-60227494083832</c:v>
                </c:pt>
                <c:pt idx="40">
                  <c:v>-19249719863287.9</c:v>
                </c:pt>
                <c:pt idx="41">
                  <c:v>67602337642079.4</c:v>
                </c:pt>
                <c:pt idx="42">
                  <c:v>22911604045090.6</c:v>
                </c:pt>
                <c:pt idx="43">
                  <c:v>-68532362543877.8</c:v>
                </c:pt>
                <c:pt idx="44">
                  <c:v>-28683531523772.2</c:v>
                </c:pt>
                <c:pt idx="45">
                  <c:v>63304634457559.1</c:v>
                </c:pt>
                <c:pt idx="46">
                  <c:v>34558868725623.5</c:v>
                </c:pt>
                <c:pt idx="47">
                  <c:v>-53144700584419.8</c:v>
                </c:pt>
                <c:pt idx="48">
                  <c:v>-38752110743448.7</c:v>
                </c:pt>
                <c:pt idx="49">
                  <c:v>39871365718970.2</c:v>
                </c:pt>
                <c:pt idx="50">
                  <c:v>40035886777795.8</c:v>
                </c:pt>
                <c:pt idx="51">
                  <c:v>-25530207676382</c:v>
                </c:pt>
                <c:pt idx="52">
                  <c:v>-37888433880022</c:v>
                </c:pt>
                <c:pt idx="53">
                  <c:v>12095438320701.9</c:v>
                </c:pt>
                <c:pt idx="54">
                  <c:v>32524661626733.5</c:v>
                </c:pt>
                <c:pt idx="55">
                  <c:v>-1223035578793.11</c:v>
                </c:pt>
                <c:pt idx="56">
                  <c:v>-24846425148868.9</c:v>
                </c:pt>
                <c:pt idx="57">
                  <c:v>-5996556314266.07</c:v>
                </c:pt>
                <c:pt idx="58">
                  <c:v>16267128034166.8</c:v>
                </c:pt>
                <c:pt idx="59">
                  <c:v>9262767572932.53</c:v>
                </c:pt>
                <c:pt idx="60">
                  <c:v>-8360737166118.64</c:v>
                </c:pt>
                <c:pt idx="61">
                  <c:v>-9141743987015.54</c:v>
                </c:pt>
                <c:pt idx="62">
                  <c:v>2394874731671.98</c:v>
                </c:pt>
                <c:pt idx="63">
                  <c:v>6871423043549.67</c:v>
                </c:pt>
                <c:pt idx="64">
                  <c:v>1060047182461.04</c:v>
                </c:pt>
                <c:pt idx="65">
                  <c:v>-3910583788958.85</c:v>
                </c:pt>
                <c:pt idx="66">
                  <c:v>-2237653529407.04</c:v>
                </c:pt>
                <c:pt idx="67">
                  <c:v>1425068721061.05</c:v>
                </c:pt>
                <c:pt idx="68">
                  <c:v>1936561314425.17</c:v>
                </c:pt>
                <c:pt idx="69">
                  <c:v>34421785284.9791</c:v>
                </c:pt>
                <c:pt idx="70">
                  <c:v>-1080935573372.65</c:v>
                </c:pt>
                <c:pt idx="71">
                  <c:v>-525032214434.979</c:v>
                </c:pt>
                <c:pt idx="72">
                  <c:v>334165653852.897</c:v>
                </c:pt>
                <c:pt idx="73">
                  <c:v>442972912055.444</c:v>
                </c:pt>
                <c:pt idx="74">
                  <c:v>49584819590.3481</c:v>
                </c:pt>
                <c:pt idx="75">
                  <c:v>-199400254520.675</c:v>
                </c:pt>
                <c:pt idx="76">
                  <c:v>-129586405954.799</c:v>
                </c:pt>
                <c:pt idx="77">
                  <c:v>27175557068.4564</c:v>
                </c:pt>
                <c:pt idx="78">
                  <c:v>76438637375.6775</c:v>
                </c:pt>
                <c:pt idx="79">
                  <c:v>30155024221.7486</c:v>
                </c:pt>
                <c:pt idx="80">
                  <c:v>-17478325095.7809</c:v>
                </c:pt>
                <c:pt idx="81">
                  <c:v>-23519692807.0421</c:v>
                </c:pt>
                <c:pt idx="82">
                  <c:v>-6340119553.78022</c:v>
                </c:pt>
                <c:pt idx="83">
                  <c:v>6133097366.8666</c:v>
                </c:pt>
                <c:pt idx="84">
                  <c:v>6371900664.56826</c:v>
                </c:pt>
                <c:pt idx="85">
                  <c:v>1490566942.50827</c:v>
                </c:pt>
                <c:pt idx="86">
                  <c:v>-1565775360.05758</c:v>
                </c:pt>
                <c:pt idx="87">
                  <c:v>-1577528263.51804</c:v>
                </c:pt>
                <c:pt idx="88">
                  <c:v>-441352663.836298</c:v>
                </c:pt>
                <c:pt idx="89">
                  <c:v>284561738.341801</c:v>
                </c:pt>
                <c:pt idx="90">
                  <c:v>348122363.838397</c:v>
                </c:pt>
                <c:pt idx="91">
                  <c:v>137998968.203105</c:v>
                </c:pt>
                <c:pt idx="92">
                  <c:v>-22624235.919341</c:v>
                </c:pt>
                <c:pt idx="93">
                  <c:v>-61288340.164087</c:v>
                </c:pt>
                <c:pt idx="94">
                  <c:v>-36134453.180807</c:v>
                </c:pt>
                <c:pt idx="95">
                  <c:v>-6760114.649431</c:v>
                </c:pt>
                <c:pt idx="96">
                  <c:v>6072689.354632</c:v>
                </c:pt>
                <c:pt idx="97">
                  <c:v>6442278.570921</c:v>
                </c:pt>
                <c:pt idx="98">
                  <c:v>3120852.495899</c:v>
                </c:pt>
                <c:pt idx="99">
                  <c:v>385369.536759</c:v>
                </c:pt>
                <c:pt idx="100">
                  <c:v>-343107.043885</c:v>
                </c:pt>
              </c:numCache>
            </c:numRef>
          </c:yVal>
          <c:smooth val="0"/>
        </c:ser>
        <c:axId val="1183643"/>
        <c:axId val="35841484"/>
      </c:scatterChart>
      <c:valAx>
        <c:axId val="1183643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6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675" spc="-1" strike="noStrike">
                    <a:solidFill>
                      <a:srgbClr val="000000"/>
                    </a:solidFill>
                    <a:latin typeface="Times New Roman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841484"/>
        <c:crossesAt val="0"/>
        <c:crossBetween val="midCat"/>
      </c:valAx>
      <c:valAx>
        <c:axId val="35841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6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675" spc="-1" strike="noStrike">
                    <a:solidFill>
                      <a:srgbClr val="000000"/>
                    </a:solidFill>
                    <a:latin typeface="Times New Roman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836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2418460463695"/>
          <c:y val="0.479247104247104"/>
          <c:w val="0.0924333056804785"/>
          <c:h val="0.367277992277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10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  <c r="B2" s="1" t="n">
        <v>0</v>
      </c>
      <c r="C2" s="1" t="n">
        <v>0.2</v>
      </c>
      <c r="D2" s="1" t="n">
        <v>0.4</v>
      </c>
      <c r="E2" s="1" t="n">
        <v>0.6</v>
      </c>
      <c r="F2" s="1" t="n">
        <v>0.8</v>
      </c>
      <c r="G2" s="1" t="n">
        <v>1</v>
      </c>
    </row>
    <row r="3" customFormat="false" ht="13.5" hidden="false" customHeight="false" outlineLevel="0" collapsed="false">
      <c r="A3" s="1" t="n">
        <v>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  <c r="H3" s="1" t="s">
        <v>2</v>
      </c>
    </row>
    <row r="4" customFormat="false" ht="13.5" hidden="false" customHeight="false" outlineLevel="0" collapsed="false">
      <c r="A4" s="1" t="n">
        <v>0.01</v>
      </c>
      <c r="B4" s="1" t="n">
        <v>0</v>
      </c>
      <c r="C4" s="1" t="n">
        <v>-3.7E-005</v>
      </c>
      <c r="D4" s="1" t="n">
        <v>-1097.243058</v>
      </c>
      <c r="E4" s="1" t="n">
        <v>-1367050.687875</v>
      </c>
      <c r="F4" s="1" t="n">
        <v>4583860522.41209</v>
      </c>
      <c r="G4" s="1" t="n">
        <v>-5745123882458.17</v>
      </c>
      <c r="H4" s="1" t="s">
        <v>2</v>
      </c>
    </row>
    <row r="5" customFormat="false" ht="13.5" hidden="false" customHeight="false" outlineLevel="0" collapsed="false">
      <c r="A5" s="1" t="n">
        <v>0.02</v>
      </c>
      <c r="B5" s="1" t="n">
        <v>0</v>
      </c>
      <c r="C5" s="1" t="n">
        <v>0.000669</v>
      </c>
      <c r="D5" s="1" t="n">
        <v>1032.922746</v>
      </c>
      <c r="E5" s="1" t="n">
        <v>-5487874.74642</v>
      </c>
      <c r="F5" s="1" t="n">
        <v>2773644797.08327</v>
      </c>
      <c r="G5" s="1" t="n">
        <v>1772252821327.5</v>
      </c>
      <c r="H5" s="1" t="s">
        <v>2</v>
      </c>
    </row>
    <row r="6" customFormat="false" ht="13.5" hidden="false" customHeight="false" outlineLevel="0" collapsed="false">
      <c r="A6" s="1" t="n">
        <v>0.03</v>
      </c>
      <c r="B6" s="1" t="n">
        <v>0</v>
      </c>
      <c r="C6" s="1" t="n">
        <v>-0.007304</v>
      </c>
      <c r="D6" s="1" t="n">
        <v>2074.277654</v>
      </c>
      <c r="E6" s="1" t="n">
        <v>5646299.041323</v>
      </c>
      <c r="F6" s="1" t="n">
        <v>-13593495485.8986</v>
      </c>
      <c r="G6" s="1" t="n">
        <v>16441079204885.8</v>
      </c>
      <c r="H6" s="1" t="s">
        <v>2</v>
      </c>
    </row>
    <row r="7" customFormat="false" ht="13.5" hidden="false" customHeight="false" outlineLevel="0" collapsed="false">
      <c r="A7" s="1" t="n">
        <v>0.04</v>
      </c>
      <c r="B7" s="1" t="n">
        <v>0</v>
      </c>
      <c r="C7" s="1" t="n">
        <v>0.05376</v>
      </c>
      <c r="D7" s="1" t="n">
        <v>-4567.773015</v>
      </c>
      <c r="E7" s="1" t="n">
        <v>7975779.274126</v>
      </c>
      <c r="F7" s="1" t="n">
        <v>-2377003912.43774</v>
      </c>
      <c r="G7" s="1" t="n">
        <v>-5303186318387.19</v>
      </c>
      <c r="H7" s="1" t="s">
        <v>2</v>
      </c>
    </row>
    <row r="8" customFormat="false" ht="13.5" hidden="false" customHeight="false" outlineLevel="0" collapsed="false">
      <c r="A8" s="1" t="n">
        <v>0.05</v>
      </c>
      <c r="B8" s="1" t="n">
        <v>0</v>
      </c>
      <c r="C8" s="1" t="n">
        <v>-0.27805</v>
      </c>
      <c r="D8" s="1" t="n">
        <v>1129.396421</v>
      </c>
      <c r="E8" s="1" t="n">
        <v>-13268079.372077</v>
      </c>
      <c r="F8" s="1" t="n">
        <v>21971875856.3922</v>
      </c>
      <c r="G8" s="1" t="n">
        <v>-24972788246599.9</v>
      </c>
      <c r="H8" s="1" t="s">
        <v>2</v>
      </c>
    </row>
    <row r="9" customFormat="false" ht="13.5" hidden="false" customHeight="false" outlineLevel="0" collapsed="false">
      <c r="A9" s="1" t="n">
        <v>0.06</v>
      </c>
      <c r="B9" s="1" t="n">
        <v>0</v>
      </c>
      <c r="C9" s="1" t="n">
        <v>1.014617</v>
      </c>
      <c r="D9" s="1" t="n">
        <v>8601.241752</v>
      </c>
      <c r="E9" s="1" t="n">
        <v>-5062082.776513</v>
      </c>
      <c r="F9" s="1" t="n">
        <v>-3091116965.11306</v>
      </c>
      <c r="G9" s="1" t="n">
        <v>11644660377910.8</v>
      </c>
      <c r="H9" s="1" t="s">
        <v>2</v>
      </c>
    </row>
    <row r="10" customFormat="false" ht="13.5" hidden="false" customHeight="false" outlineLevel="0" collapsed="false">
      <c r="A10" s="1" t="n">
        <v>0.07</v>
      </c>
      <c r="B10" s="1" t="n">
        <v>0</v>
      </c>
      <c r="C10" s="1" t="n">
        <v>-2.497003</v>
      </c>
      <c r="D10" s="1" t="n">
        <v>-10816.725942</v>
      </c>
      <c r="E10" s="1" t="n">
        <v>23255244.960187</v>
      </c>
      <c r="F10" s="1" t="n">
        <v>-28927473349.3744</v>
      </c>
      <c r="G10" s="1" t="n">
        <v>30558647160636.9</v>
      </c>
      <c r="H10" s="1" t="s">
        <v>2</v>
      </c>
    </row>
    <row r="11" customFormat="false" ht="13.5" hidden="false" customHeight="false" outlineLevel="0" collapsed="false">
      <c r="A11" s="1" t="n">
        <v>0.08</v>
      </c>
      <c r="B11" s="1" t="n">
        <v>0</v>
      </c>
      <c r="C11" s="1" t="n">
        <v>3.421925</v>
      </c>
      <c r="D11" s="1" t="n">
        <v>-7180.555624</v>
      </c>
      <c r="E11" s="1" t="n">
        <v>-4396613.355414</v>
      </c>
      <c r="F11" s="1" t="n">
        <v>13630473583.0552</v>
      </c>
      <c r="G11" s="1" t="n">
        <v>-20773265724880.3</v>
      </c>
      <c r="H11" s="1" t="s">
        <v>2</v>
      </c>
    </row>
    <row r="12" customFormat="false" ht="13.5" hidden="false" customHeight="false" outlineLevel="0" collapsed="false">
      <c r="A12" s="1" t="n">
        <v>0.09</v>
      </c>
      <c r="B12" s="1" t="n">
        <v>0</v>
      </c>
      <c r="C12" s="1" t="n">
        <v>0.514057</v>
      </c>
      <c r="D12" s="1" t="n">
        <v>25321.223323</v>
      </c>
      <c r="E12" s="1" t="n">
        <v>-32607949.156233</v>
      </c>
      <c r="F12" s="1" t="n">
        <v>33554915657.3437</v>
      </c>
      <c r="G12" s="1" t="n">
        <v>-33194025791686.7</v>
      </c>
      <c r="H12" s="1" t="s">
        <v>2</v>
      </c>
    </row>
    <row r="13" customFormat="false" ht="13.5" hidden="false" customHeight="false" outlineLevel="0" collapsed="false">
      <c r="A13" s="1" t="n">
        <v>0.1</v>
      </c>
      <c r="B13" s="1" t="n">
        <v>0</v>
      </c>
      <c r="C13" s="1" t="n">
        <v>-12.029202</v>
      </c>
      <c r="D13" s="1" t="n">
        <v>-4803.247692</v>
      </c>
      <c r="E13" s="1" t="n">
        <v>19778168.174324</v>
      </c>
      <c r="F13" s="1" t="n">
        <v>-27571318164.9437</v>
      </c>
      <c r="G13" s="1" t="n">
        <v>31720183756487.4</v>
      </c>
      <c r="H13" s="1" t="s">
        <v>2</v>
      </c>
    </row>
    <row r="14" customFormat="false" ht="13.5" hidden="false" customHeight="false" outlineLevel="0" collapsed="false">
      <c r="A14" s="1" t="n">
        <v>0.11</v>
      </c>
      <c r="B14" s="1" t="n">
        <v>0</v>
      </c>
      <c r="C14" s="1" t="n">
        <v>18.971622</v>
      </c>
      <c r="D14" s="1" t="n">
        <v>-38834.157288</v>
      </c>
      <c r="E14" s="1" t="n">
        <v>38405703.166828</v>
      </c>
      <c r="F14" s="1" t="n">
        <v>-35366843505.6984</v>
      </c>
      <c r="G14" s="1" t="n">
        <v>33601116511159.9</v>
      </c>
      <c r="H14" s="1" t="s">
        <v>2</v>
      </c>
    </row>
    <row r="15" customFormat="false" ht="13.5" hidden="false" customHeight="false" outlineLevel="0" collapsed="false">
      <c r="A15" s="1" t="n">
        <v>0.12</v>
      </c>
      <c r="B15" s="1" t="n">
        <v>0</v>
      </c>
      <c r="C15" s="1" t="n">
        <v>3.828533</v>
      </c>
      <c r="D15" s="1" t="n">
        <v>27380.487833</v>
      </c>
      <c r="E15" s="1" t="n">
        <v>-38696959.997953</v>
      </c>
      <c r="F15" s="1" t="n">
        <v>42420222664.1213</v>
      </c>
      <c r="G15" s="1" t="n">
        <v>-43092612787056.2</v>
      </c>
      <c r="H15" s="1" t="s">
        <v>2</v>
      </c>
    </row>
    <row r="16" customFormat="false" ht="13.5" hidden="false" customHeight="false" outlineLevel="0" collapsed="false">
      <c r="A16" s="1" t="n">
        <v>0.13</v>
      </c>
      <c r="B16" s="1" t="n">
        <v>0</v>
      </c>
      <c r="C16" s="1" t="n">
        <v>-46.689503</v>
      </c>
      <c r="D16" s="1" t="n">
        <v>45802.9451</v>
      </c>
      <c r="E16" s="1" t="n">
        <v>-39562403.564686</v>
      </c>
      <c r="F16" s="1" t="n">
        <v>34820858193.728</v>
      </c>
      <c r="G16" s="1" t="n">
        <v>-32953050044276</v>
      </c>
      <c r="H16" s="1" t="s">
        <v>2</v>
      </c>
    </row>
    <row r="17" customFormat="false" ht="13.5" hidden="false" customHeight="false" outlineLevel="0" collapsed="false">
      <c r="A17" s="1" t="n">
        <v>0.14</v>
      </c>
      <c r="B17" s="1" t="n">
        <v>0</v>
      </c>
      <c r="C17" s="1" t="n">
        <v>34.114712</v>
      </c>
      <c r="D17" s="1" t="n">
        <v>-55249.085498</v>
      </c>
      <c r="E17" s="1" t="n">
        <v>57646408.537513</v>
      </c>
      <c r="F17" s="1" t="n">
        <v>-55841253519.583</v>
      </c>
      <c r="G17" s="1" t="n">
        <v>53672770482099.3</v>
      </c>
      <c r="H17" s="1" t="s">
        <v>2</v>
      </c>
    </row>
    <row r="18" customFormat="false" ht="13.5" hidden="false" customHeight="false" outlineLevel="0" collapsed="false">
      <c r="A18" s="1" t="n">
        <v>0.15</v>
      </c>
      <c r="B18" s="1" t="n">
        <v>0</v>
      </c>
      <c r="C18" s="1" t="n">
        <v>60.403805</v>
      </c>
      <c r="D18" s="1" t="n">
        <v>-45370.793601</v>
      </c>
      <c r="E18" s="1" t="n">
        <v>37349407.725445</v>
      </c>
      <c r="F18" s="1" t="n">
        <v>-33396116678.9232</v>
      </c>
      <c r="G18" s="1" t="n">
        <v>32452403323458</v>
      </c>
      <c r="H18" s="1" t="s">
        <v>2</v>
      </c>
    </row>
    <row r="19" customFormat="false" ht="13.5" hidden="false" customHeight="false" outlineLevel="0" collapsed="false">
      <c r="A19" s="1" t="n">
        <v>0.16</v>
      </c>
      <c r="B19" s="1" t="n">
        <v>0</v>
      </c>
      <c r="C19" s="1" t="n">
        <v>-87.333727</v>
      </c>
      <c r="D19" s="1" t="n">
        <v>81053.207017</v>
      </c>
      <c r="E19" s="1" t="n">
        <v>-73058081.656225</v>
      </c>
      <c r="F19" s="1" t="n">
        <v>66349110418.7083</v>
      </c>
      <c r="G19" s="1" t="n">
        <v>-62760507367929.4</v>
      </c>
      <c r="H19" s="1" t="s">
        <v>2</v>
      </c>
    </row>
    <row r="20" customFormat="false" ht="13.5" hidden="false" customHeight="false" outlineLevel="0" collapsed="false">
      <c r="A20" s="1" t="n">
        <v>0.17</v>
      </c>
      <c r="B20" s="1" t="n">
        <v>0</v>
      </c>
      <c r="C20" s="1" t="n">
        <v>-56.470613</v>
      </c>
      <c r="D20" s="1" t="n">
        <v>41677.115815</v>
      </c>
      <c r="E20" s="1" t="n">
        <v>-34796857.847585</v>
      </c>
      <c r="F20" s="1" t="n">
        <v>33000089530.647</v>
      </c>
      <c r="G20" s="1" t="n">
        <v>-32893202725530.5</v>
      </c>
      <c r="H20" s="1" t="s">
        <v>2</v>
      </c>
    </row>
    <row r="21" customFormat="false" ht="13.5" hidden="false" customHeight="false" outlineLevel="0" collapsed="false">
      <c r="A21" s="1" t="n">
        <v>0.18</v>
      </c>
      <c r="B21" s="1" t="n">
        <v>0</v>
      </c>
      <c r="C21" s="1" t="n">
        <v>130.225058</v>
      </c>
      <c r="D21" s="1" t="n">
        <v>-98585.363997</v>
      </c>
      <c r="E21" s="1" t="n">
        <v>82376603.391282</v>
      </c>
      <c r="F21" s="1" t="n">
        <v>-73483402031.8806</v>
      </c>
      <c r="G21" s="1" t="n">
        <v>70109932775972</v>
      </c>
      <c r="H21" s="1" t="s">
        <v>2</v>
      </c>
    </row>
    <row r="22" customFormat="false" ht="13.5" hidden="false" customHeight="false" outlineLevel="0" collapsed="false">
      <c r="A22" s="1" t="n">
        <v>0.19</v>
      </c>
      <c r="B22" s="1" t="n">
        <v>0</v>
      </c>
      <c r="C22" s="1" t="n">
        <v>53.560095</v>
      </c>
      <c r="D22" s="1" t="n">
        <v>-40446.336635</v>
      </c>
      <c r="E22" s="1" t="n">
        <v>35272385.183629</v>
      </c>
      <c r="F22" s="1" t="n">
        <v>-34939250831.0443</v>
      </c>
      <c r="G22" s="1" t="n">
        <v>34350575402800.2</v>
      </c>
      <c r="H22" s="1" t="s">
        <v>2</v>
      </c>
    </row>
    <row r="23" customFormat="false" ht="13.5" hidden="false" customHeight="false" outlineLevel="0" collapsed="false">
      <c r="A23" s="1" t="n">
        <v>0.2</v>
      </c>
      <c r="B23" s="1" t="n">
        <v>1</v>
      </c>
      <c r="C23" s="1" t="n">
        <v>-144.138647</v>
      </c>
      <c r="D23" s="1" t="n">
        <v>103429.090245</v>
      </c>
      <c r="E23" s="1" t="n">
        <v>-84738025.786513</v>
      </c>
      <c r="F23" s="1" t="n">
        <v>77466890879.5775</v>
      </c>
      <c r="G23" s="1" t="n">
        <v>-75578815739885.9</v>
      </c>
      <c r="H23" s="1" t="s">
        <v>2</v>
      </c>
    </row>
    <row r="24" customFormat="false" ht="13.5" hidden="false" customHeight="false" outlineLevel="0" collapsed="false">
      <c r="A24" s="1" t="n">
        <v>0.21</v>
      </c>
      <c r="B24" s="1" t="n">
        <v>1</v>
      </c>
      <c r="C24" s="1" t="n">
        <v>-67.473685</v>
      </c>
      <c r="D24" s="1" t="n">
        <v>45318.43179</v>
      </c>
      <c r="E24" s="1" t="n">
        <v>-40536736.357392</v>
      </c>
      <c r="F24" s="1" t="n">
        <v>39026880183.3155</v>
      </c>
      <c r="G24" s="1" t="n">
        <v>-36107954016434.6</v>
      </c>
      <c r="H24" s="1" t="s">
        <v>2</v>
      </c>
    </row>
    <row r="25" customFormat="false" ht="13.5" hidden="false" customHeight="false" outlineLevel="0" collapsed="false">
      <c r="A25" s="1" t="n">
        <v>0.22</v>
      </c>
      <c r="B25" s="1" t="n">
        <v>1</v>
      </c>
      <c r="C25" s="1" t="n">
        <v>119.222024</v>
      </c>
      <c r="D25" s="1" t="n">
        <v>-93119.12954</v>
      </c>
      <c r="E25" s="1" t="n">
        <v>80935364.7552</v>
      </c>
      <c r="F25" s="1" t="n">
        <v>-78598701248.8977</v>
      </c>
      <c r="G25" s="1" t="n">
        <v>78784294116116.8</v>
      </c>
      <c r="H25" s="1" t="s">
        <v>2</v>
      </c>
    </row>
    <row r="26" customFormat="false" ht="13.5" hidden="false" customHeight="false" outlineLevel="0" collapsed="false">
      <c r="A26" s="1" t="n">
        <v>0.23</v>
      </c>
      <c r="B26" s="1" t="n">
        <v>1</v>
      </c>
      <c r="C26" s="1" t="n">
        <v>88.358205</v>
      </c>
      <c r="D26" s="1" t="n">
        <v>-55772.519449</v>
      </c>
      <c r="E26" s="1" t="n">
        <v>49078734.038545</v>
      </c>
      <c r="F26" s="1" t="n">
        <v>-43359302465.0974</v>
      </c>
      <c r="G26" s="1" t="n">
        <v>36849971476429.4</v>
      </c>
      <c r="H26" s="1" t="s">
        <v>2</v>
      </c>
    </row>
    <row r="27" customFormat="false" ht="13.5" hidden="false" customHeight="false" outlineLevel="0" collapsed="false">
      <c r="A27" s="1" t="n">
        <v>0.24</v>
      </c>
      <c r="B27" s="1" t="n">
        <v>1</v>
      </c>
      <c r="C27" s="1" t="n">
        <v>-59.371354</v>
      </c>
      <c r="D27" s="1" t="n">
        <v>69457.59579</v>
      </c>
      <c r="E27" s="1" t="n">
        <v>-72709930.507855</v>
      </c>
      <c r="F27" s="1" t="n">
        <v>76803064445.707</v>
      </c>
      <c r="G27" s="1" t="n">
        <v>-79033562281195.7</v>
      </c>
      <c r="H27" s="1" t="s">
        <v>2</v>
      </c>
    </row>
    <row r="28" customFormat="false" ht="13.5" hidden="false" customHeight="false" outlineLevel="0" collapsed="false">
      <c r="A28" s="1" t="n">
        <v>0.25</v>
      </c>
      <c r="B28" s="1" t="n">
        <v>1</v>
      </c>
      <c r="C28" s="1" t="n">
        <v>-85.721511</v>
      </c>
      <c r="D28" s="1" t="n">
        <v>66091.867583</v>
      </c>
      <c r="E28" s="1" t="n">
        <v>-55957535.263281</v>
      </c>
      <c r="F28" s="1" t="n">
        <v>44915700966.342</v>
      </c>
      <c r="G28" s="1" t="n">
        <v>-35052596336064</v>
      </c>
      <c r="H28" s="1" t="s">
        <v>2</v>
      </c>
    </row>
    <row r="29" customFormat="false" ht="13.5" hidden="false" customHeight="false" outlineLevel="0" collapsed="false">
      <c r="A29" s="1" t="n">
        <v>0.26</v>
      </c>
      <c r="B29" s="1" t="n">
        <v>1</v>
      </c>
      <c r="C29" s="1" t="n">
        <v>-4.585486</v>
      </c>
      <c r="D29" s="1" t="n">
        <v>-40706.46498</v>
      </c>
      <c r="E29" s="1" t="n">
        <v>61925724.162816</v>
      </c>
      <c r="F29" s="1" t="n">
        <v>-71683603172.3187</v>
      </c>
      <c r="G29" s="1" t="n">
        <v>75607281169648.5</v>
      </c>
      <c r="H29" s="1" t="s">
        <v>2</v>
      </c>
    </row>
    <row r="30" customFormat="false" ht="13.5" hidden="false" customHeight="false" outlineLevel="0" collapsed="false">
      <c r="A30" s="1" t="n">
        <v>0.27</v>
      </c>
      <c r="B30" s="1" t="n">
        <v>1</v>
      </c>
      <c r="C30" s="1" t="n">
        <v>44.639882</v>
      </c>
      <c r="D30" s="1" t="n">
        <v>-66604.786177</v>
      </c>
      <c r="E30" s="1" t="n">
        <v>54796741.051857</v>
      </c>
      <c r="F30" s="1" t="n">
        <v>-40710899321.271</v>
      </c>
      <c r="G30" s="1" t="n">
        <v>29440033229794</v>
      </c>
      <c r="H30" s="1" t="s">
        <v>2</v>
      </c>
    </row>
    <row r="31" customFormat="false" ht="13.5" hidden="false" customHeight="false" outlineLevel="0" collapsed="false">
      <c r="A31" s="1" t="n">
        <v>0.28</v>
      </c>
      <c r="B31" s="1" t="n">
        <v>1</v>
      </c>
      <c r="C31" s="1" t="n">
        <v>33.008412</v>
      </c>
      <c r="D31" s="1" t="n">
        <v>19034.965438</v>
      </c>
      <c r="E31" s="1" t="n">
        <v>-50266915.762019</v>
      </c>
      <c r="F31" s="1" t="n">
        <v>63086042262.6914</v>
      </c>
      <c r="G31" s="1" t="n">
        <v>-68248127781191.7</v>
      </c>
      <c r="H31" s="1" t="s">
        <v>2</v>
      </c>
    </row>
    <row r="32" customFormat="false" ht="13.5" hidden="false" customHeight="false" outlineLevel="0" collapsed="false">
      <c r="A32" s="1" t="n">
        <v>0.29</v>
      </c>
      <c r="B32" s="1" t="n">
        <v>1</v>
      </c>
      <c r="C32" s="1" t="n">
        <v>-3.911339</v>
      </c>
      <c r="D32" s="1" t="n">
        <v>49435.425514</v>
      </c>
      <c r="E32" s="1" t="n">
        <v>-41136570.146473</v>
      </c>
      <c r="F32" s="1" t="n">
        <v>29005681432.5815</v>
      </c>
      <c r="G32" s="1" t="n">
        <v>-19378287392828.3</v>
      </c>
      <c r="H32" s="1" t="s">
        <v>2</v>
      </c>
    </row>
    <row r="33" customFormat="false" ht="13.5" hidden="false" customHeight="false" outlineLevel="0" collapsed="false">
      <c r="A33" s="1" t="n">
        <v>0.3</v>
      </c>
      <c r="B33" s="1" t="n">
        <v>1</v>
      </c>
      <c r="C33" s="1" t="n">
        <v>-13.54673</v>
      </c>
      <c r="D33" s="1" t="n">
        <v>-13189.20132</v>
      </c>
      <c r="E33" s="1" t="n">
        <v>39447860.684686</v>
      </c>
      <c r="F33" s="1" t="n">
        <v>-51765720833.0116</v>
      </c>
      <c r="G33" s="1" t="n">
        <v>57577788587786.1</v>
      </c>
      <c r="H33" s="1" t="s">
        <v>2</v>
      </c>
    </row>
    <row r="34" customFormat="false" ht="13.5" hidden="false" customHeight="false" outlineLevel="0" collapsed="false">
      <c r="A34" s="1" t="n">
        <v>0.31</v>
      </c>
      <c r="B34" s="1" t="n">
        <v>1</v>
      </c>
      <c r="C34" s="1" t="n">
        <v>1.904396</v>
      </c>
      <c r="D34" s="1" t="n">
        <v>-15563.087498</v>
      </c>
      <c r="E34" s="1" t="n">
        <v>15202485.002751</v>
      </c>
      <c r="F34" s="1" t="n">
        <v>-10105691229.7541</v>
      </c>
      <c r="G34" s="1" t="n">
        <v>5120226497875.83</v>
      </c>
      <c r="H34" s="1" t="s">
        <v>2</v>
      </c>
    </row>
    <row r="35" customFormat="false" ht="13.5" hidden="false" customHeight="false" outlineLevel="0" collapsed="false">
      <c r="A35" s="1" t="n">
        <v>0.32</v>
      </c>
      <c r="B35" s="1" t="n">
        <v>1</v>
      </c>
      <c r="C35" s="1" t="n">
        <v>-23.177501</v>
      </c>
      <c r="D35" s="1" t="n">
        <v>22098.044376</v>
      </c>
      <c r="E35" s="1" t="n">
        <v>-31250934.832967</v>
      </c>
      <c r="F35" s="1" t="n">
        <v>39615582514.5486</v>
      </c>
      <c r="G35" s="1" t="n">
        <v>-45190480647352.1</v>
      </c>
      <c r="H35" s="1" t="s">
        <v>2</v>
      </c>
    </row>
    <row r="36" customFormat="false" ht="13.5" hidden="false" customHeight="false" outlineLevel="0" collapsed="false">
      <c r="A36" s="1" t="n">
        <v>0.33</v>
      </c>
      <c r="B36" s="1" t="n">
        <v>1</v>
      </c>
      <c r="C36" s="1" t="n">
        <v>-4.522792</v>
      </c>
      <c r="D36" s="1" t="n">
        <v>-24688.631758</v>
      </c>
      <c r="E36" s="1" t="n">
        <v>17721981.263956</v>
      </c>
      <c r="F36" s="1" t="n">
        <v>-13537008423.8724</v>
      </c>
      <c r="G36" s="1" t="n">
        <v>12137229094643.6</v>
      </c>
      <c r="H36" s="1" t="s">
        <v>2</v>
      </c>
    </row>
    <row r="37" customFormat="false" ht="13.5" hidden="false" customHeight="false" outlineLevel="0" collapsed="false">
      <c r="A37" s="1" t="n">
        <v>0.34</v>
      </c>
      <c r="B37" s="1" t="n">
        <v>1</v>
      </c>
      <c r="C37" s="1" t="n">
        <v>47.287911</v>
      </c>
      <c r="D37" s="1" t="n">
        <v>-35644.709396</v>
      </c>
      <c r="E37" s="1" t="n">
        <v>26939774.89221</v>
      </c>
      <c r="F37" s="1" t="n">
        <v>-29178818857.5011</v>
      </c>
      <c r="G37" s="1" t="n">
        <v>33324610185493.6</v>
      </c>
      <c r="H37" s="1" t="s">
        <v>2</v>
      </c>
    </row>
    <row r="38" customFormat="false" ht="13.5" hidden="false" customHeight="false" outlineLevel="0" collapsed="false">
      <c r="A38" s="1" t="n">
        <v>0.35</v>
      </c>
      <c r="B38" s="1" t="n">
        <v>1</v>
      </c>
      <c r="C38" s="1" t="n">
        <v>-33.184493</v>
      </c>
      <c r="D38" s="1" t="n">
        <v>59687.25556</v>
      </c>
      <c r="E38" s="1" t="n">
        <v>-49690490.096409</v>
      </c>
      <c r="F38" s="1" t="n">
        <v>37964012228.2161</v>
      </c>
      <c r="G38" s="1" t="n">
        <v>-30400117395356.6</v>
      </c>
      <c r="H38" s="1" t="s">
        <v>2</v>
      </c>
    </row>
    <row r="39" customFormat="false" ht="13.5" hidden="false" customHeight="false" outlineLevel="0" collapsed="false">
      <c r="A39" s="1" t="n">
        <v>0.36</v>
      </c>
      <c r="B39" s="1" t="n">
        <v>1</v>
      </c>
      <c r="C39" s="1" t="n">
        <v>-59.412522</v>
      </c>
      <c r="D39" s="1" t="n">
        <v>43241.360197</v>
      </c>
      <c r="E39" s="1" t="n">
        <v>-26548120.922779</v>
      </c>
      <c r="F39" s="1" t="n">
        <v>22668879464.2608</v>
      </c>
      <c r="G39" s="1" t="n">
        <v>-24217348193772.2</v>
      </c>
      <c r="H39" s="1" t="s">
        <v>2</v>
      </c>
    </row>
    <row r="40" customFormat="false" ht="13.5" hidden="false" customHeight="false" outlineLevel="0" collapsed="false">
      <c r="A40" s="1" t="n">
        <v>0.37</v>
      </c>
      <c r="B40" s="1" t="n">
        <v>1</v>
      </c>
      <c r="C40" s="1" t="n">
        <v>88.332982</v>
      </c>
      <c r="D40" s="1" t="n">
        <v>-84302.89818</v>
      </c>
      <c r="E40" s="1" t="n">
        <v>73787228.295635</v>
      </c>
      <c r="F40" s="1" t="n">
        <v>-58879063192.9155</v>
      </c>
      <c r="G40" s="1" t="n">
        <v>47226332826840.1</v>
      </c>
      <c r="H40" s="1" t="s">
        <v>2</v>
      </c>
    </row>
    <row r="41" customFormat="false" ht="13.5" hidden="false" customHeight="false" outlineLevel="0" collapsed="false">
      <c r="A41" s="1" t="n">
        <v>0.38</v>
      </c>
      <c r="B41" s="1" t="n">
        <v>1</v>
      </c>
      <c r="C41" s="1" t="n">
        <v>57.470574</v>
      </c>
      <c r="D41" s="1" t="n">
        <v>-42900.371794</v>
      </c>
      <c r="E41" s="1" t="n">
        <v>28974539.802283</v>
      </c>
      <c r="F41" s="1" t="n">
        <v>-21077693215.9883</v>
      </c>
      <c r="G41" s="1" t="n">
        <v>19403182828783.9</v>
      </c>
      <c r="H41" s="1" t="s">
        <v>2</v>
      </c>
    </row>
    <row r="42" customFormat="false" ht="13.5" hidden="false" customHeight="false" outlineLevel="0" collapsed="false">
      <c r="A42" s="1" t="n">
        <v>0.39</v>
      </c>
      <c r="B42" s="1" t="n">
        <v>1</v>
      </c>
      <c r="C42" s="1" t="n">
        <v>-129.225059</v>
      </c>
      <c r="D42" s="1" t="n">
        <v>98914.109514</v>
      </c>
      <c r="E42" s="1" t="n">
        <v>-86724436.601858</v>
      </c>
      <c r="F42" s="1" t="n">
        <v>72905593303.9723</v>
      </c>
      <c r="G42" s="1" t="n">
        <v>-60227494083832</v>
      </c>
      <c r="H42" s="1" t="s">
        <v>2</v>
      </c>
    </row>
    <row r="43" customFormat="false" ht="13.5" hidden="false" customHeight="false" outlineLevel="0" collapsed="false">
      <c r="A43" s="1" t="n">
        <v>0.4</v>
      </c>
      <c r="B43" s="1" t="n">
        <v>1</v>
      </c>
      <c r="C43" s="1" t="n">
        <v>-52.560095</v>
      </c>
      <c r="D43" s="1" t="n">
        <v>41454.997738</v>
      </c>
      <c r="E43" s="1" t="n">
        <v>-32979040.926329</v>
      </c>
      <c r="F43" s="1" t="n">
        <v>23892608329.5073</v>
      </c>
      <c r="G43" s="1" t="n">
        <v>-19249719863287.9</v>
      </c>
      <c r="H43" s="1" t="s">
        <v>2</v>
      </c>
    </row>
    <row r="44" customFormat="false" ht="13.5" hidden="false" customHeight="false" outlineLevel="0" collapsed="false">
      <c r="A44" s="1" t="n">
        <v>0.41</v>
      </c>
      <c r="B44" s="1" t="n">
        <v>0</v>
      </c>
      <c r="C44" s="1" t="n">
        <v>145.138647</v>
      </c>
      <c r="D44" s="1" t="n">
        <v>-103155.731641</v>
      </c>
      <c r="E44" s="1" t="n">
        <v>88822379.150691</v>
      </c>
      <c r="F44" s="1" t="n">
        <v>-78417544079.4194</v>
      </c>
      <c r="G44" s="1" t="n">
        <v>67602337642079.4</v>
      </c>
      <c r="H44" s="1" t="s">
        <v>2</v>
      </c>
    </row>
    <row r="45" customFormat="false" ht="13.5" hidden="false" customHeight="false" outlineLevel="0" collapsed="false">
      <c r="A45" s="1" t="n">
        <v>0.42</v>
      </c>
      <c r="B45" s="1" t="n">
        <v>0</v>
      </c>
      <c r="C45" s="1" t="n">
        <v>68.473684</v>
      </c>
      <c r="D45" s="1" t="n">
        <v>-45724.988771</v>
      </c>
      <c r="E45" s="1" t="n">
        <v>37979880.248846</v>
      </c>
      <c r="F45" s="1" t="n">
        <v>-29503379148.351</v>
      </c>
      <c r="G45" s="1" t="n">
        <v>22911604045090.6</v>
      </c>
      <c r="H45" s="1" t="s">
        <v>2</v>
      </c>
    </row>
    <row r="46" customFormat="false" ht="13.5" hidden="false" customHeight="false" outlineLevel="0" collapsed="false">
      <c r="A46" s="1" t="n">
        <v>0.43</v>
      </c>
      <c r="B46" s="1" t="n">
        <v>0</v>
      </c>
      <c r="C46" s="1" t="n">
        <v>-118.221987</v>
      </c>
      <c r="D46" s="1" t="n">
        <v>94264.574055</v>
      </c>
      <c r="E46" s="1" t="n">
        <v>-82017306.514199</v>
      </c>
      <c r="F46" s="1" t="n">
        <v>75626210812.4734</v>
      </c>
      <c r="G46" s="1" t="n">
        <v>-68532362543877.8</v>
      </c>
      <c r="H46" s="1" t="s">
        <v>2</v>
      </c>
    </row>
    <row r="47" customFormat="false" ht="13.5" hidden="false" customHeight="false" outlineLevel="0" collapsed="false">
      <c r="A47" s="1" t="n">
        <v>0.44</v>
      </c>
      <c r="B47" s="1" t="n">
        <v>0</v>
      </c>
      <c r="C47" s="1" t="n">
        <v>-87.358873</v>
      </c>
      <c r="D47" s="1" t="n">
        <v>54891.528781</v>
      </c>
      <c r="E47" s="1" t="n">
        <v>-43610113.563616</v>
      </c>
      <c r="F47" s="1" t="n">
        <v>35914298550.1773</v>
      </c>
      <c r="G47" s="1" t="n">
        <v>-28683531523772.2</v>
      </c>
      <c r="H47" s="1" t="s">
        <v>2</v>
      </c>
    </row>
    <row r="48" customFormat="false" ht="13.5" hidden="false" customHeight="false" outlineLevel="0" collapsed="false">
      <c r="A48" s="1" t="n">
        <v>0.45</v>
      </c>
      <c r="B48" s="1" t="n">
        <v>0</v>
      </c>
      <c r="C48" s="1" t="n">
        <v>60.378658</v>
      </c>
      <c r="D48" s="1" t="n">
        <v>-71458.844232</v>
      </c>
      <c r="E48" s="1" t="n">
        <v>68107339.443858</v>
      </c>
      <c r="F48" s="1" t="n">
        <v>-66033644999.9703</v>
      </c>
      <c r="G48" s="1" t="n">
        <v>63304634457559.1</v>
      </c>
      <c r="H48" s="1" t="s">
        <v>2</v>
      </c>
    </row>
    <row r="49" customFormat="false" ht="13.5" hidden="false" customHeight="false" outlineLevel="0" collapsed="false">
      <c r="A49" s="1" t="n">
        <v>0.46</v>
      </c>
      <c r="B49" s="1" t="n">
        <v>0</v>
      </c>
      <c r="C49" s="1" t="n">
        <v>86.667751</v>
      </c>
      <c r="D49" s="1" t="n">
        <v>-61525.512411</v>
      </c>
      <c r="E49" s="1" t="n">
        <v>48510669.349497</v>
      </c>
      <c r="F49" s="1" t="n">
        <v>-41271892980.7994</v>
      </c>
      <c r="G49" s="1" t="n">
        <v>34558868725623.5</v>
      </c>
      <c r="H49" s="1" t="s">
        <v>2</v>
      </c>
    </row>
    <row r="50" customFormat="false" ht="13.5" hidden="false" customHeight="false" outlineLevel="0" collapsed="false">
      <c r="A50" s="1" t="n">
        <v>0.47</v>
      </c>
      <c r="B50" s="1" t="n">
        <v>0</v>
      </c>
      <c r="C50" s="1" t="n">
        <v>5.863537</v>
      </c>
      <c r="D50" s="1" t="n">
        <v>39552.753287</v>
      </c>
      <c r="E50" s="1" t="n">
        <v>-48800156.534896</v>
      </c>
      <c r="F50" s="1" t="n">
        <v>51729697506.1206</v>
      </c>
      <c r="G50" s="1" t="n">
        <v>-53144700584419.8</v>
      </c>
      <c r="H50" s="1" t="s">
        <v>2</v>
      </c>
    </row>
    <row r="51" customFormat="false" ht="13.5" hidden="false" customHeight="false" outlineLevel="0" collapsed="false">
      <c r="A51" s="1" t="n">
        <v>0.48</v>
      </c>
      <c r="B51" s="1" t="n">
        <v>0</v>
      </c>
      <c r="C51" s="1" t="n">
        <v>-44.654499</v>
      </c>
      <c r="D51" s="1" t="n">
        <v>57984.703208</v>
      </c>
      <c r="E51" s="1" t="n">
        <v>-50013239.498474</v>
      </c>
      <c r="F51" s="1" t="n">
        <v>44044272428.0477</v>
      </c>
      <c r="G51" s="1" t="n">
        <v>-38752110743448.7</v>
      </c>
      <c r="H51" s="1" t="s">
        <v>2</v>
      </c>
    </row>
    <row r="52" customFormat="false" ht="13.5" hidden="false" customHeight="false" outlineLevel="0" collapsed="false">
      <c r="A52" s="1" t="n">
        <v>0.49</v>
      </c>
      <c r="B52" s="1" t="n">
        <v>0</v>
      </c>
      <c r="C52" s="1" t="n">
        <v>-29.51141</v>
      </c>
      <c r="D52" s="1" t="n">
        <v>-8227.126493</v>
      </c>
      <c r="E52" s="1" t="n">
        <v>26918958.786995</v>
      </c>
      <c r="F52" s="1" t="n">
        <v>-34990444509.4286</v>
      </c>
      <c r="G52" s="1" t="n">
        <v>39871365718970.2</v>
      </c>
      <c r="H52" s="1" t="s">
        <v>2</v>
      </c>
    </row>
    <row r="53" customFormat="false" ht="13.5" hidden="false" customHeight="false" outlineLevel="0" collapsed="false">
      <c r="A53" s="1" t="n">
        <v>0.5</v>
      </c>
      <c r="B53" s="1" t="n">
        <v>0</v>
      </c>
      <c r="C53" s="1" t="n">
        <v>1.489414</v>
      </c>
      <c r="D53" s="1" t="n">
        <v>-42257.589954</v>
      </c>
      <c r="E53" s="1" t="n">
        <v>45584991.156415</v>
      </c>
      <c r="F53" s="1" t="n">
        <v>-43096695509.1469</v>
      </c>
      <c r="G53" s="1" t="n">
        <v>40035886777795.8</v>
      </c>
      <c r="H53" s="1" t="s">
        <v>2</v>
      </c>
    </row>
    <row r="54" customFormat="false" ht="13.5" hidden="false" customHeight="false" outlineLevel="0" collapsed="false">
      <c r="A54" s="1" t="n">
        <v>0.51</v>
      </c>
      <c r="B54" s="1" t="n">
        <v>0</v>
      </c>
      <c r="C54" s="1" t="n">
        <v>14.032673</v>
      </c>
      <c r="D54" s="1" t="n">
        <v>-12132.153076</v>
      </c>
      <c r="E54" s="1" t="n">
        <v>-6797621.452382</v>
      </c>
      <c r="F54" s="1" t="n">
        <v>18221815466.0787</v>
      </c>
      <c r="G54" s="1" t="n">
        <v>-25530207676382</v>
      </c>
      <c r="H54" s="1" t="s">
        <v>2</v>
      </c>
    </row>
    <row r="55" customFormat="false" ht="13.5" hidden="false" customHeight="false" outlineLevel="0" collapsed="false">
      <c r="A55" s="1" t="n">
        <v>0.52</v>
      </c>
      <c r="B55" s="1" t="n">
        <v>0</v>
      </c>
      <c r="C55" s="1" t="n">
        <v>11.124805</v>
      </c>
      <c r="D55" s="1" t="n">
        <v>20367.114553</v>
      </c>
      <c r="E55" s="1" t="n">
        <v>-34946853.783377</v>
      </c>
      <c r="F55" s="1" t="n">
        <v>37961986623.9833</v>
      </c>
      <c r="G55" s="1" t="n">
        <v>-37888433880022</v>
      </c>
      <c r="H55" s="1" t="s">
        <v>2</v>
      </c>
    </row>
    <row r="56" customFormat="false" ht="13.5" hidden="false" customHeight="false" outlineLevel="0" collapsed="false">
      <c r="A56" s="1" t="n">
        <v>0.53</v>
      </c>
      <c r="B56" s="1" t="n">
        <v>0</v>
      </c>
      <c r="C56" s="1" t="n">
        <v>5.205878</v>
      </c>
      <c r="D56" s="1" t="n">
        <v>16736.780202</v>
      </c>
      <c r="E56" s="1" t="n">
        <v>-7151073.566125</v>
      </c>
      <c r="F56" s="1" t="n">
        <v>-3878914140.94948</v>
      </c>
      <c r="G56" s="1" t="n">
        <v>12095438320701.9</v>
      </c>
      <c r="H56" s="1" t="s">
        <v>2</v>
      </c>
    </row>
    <row r="57" customFormat="false" ht="13.5" hidden="false" customHeight="false" outlineLevel="0" collapsed="false">
      <c r="A57" s="1" t="n">
        <v>0.54</v>
      </c>
      <c r="B57" s="1" t="n">
        <v>0</v>
      </c>
      <c r="C57" s="1" t="n">
        <v>1.694259</v>
      </c>
      <c r="D57" s="1" t="n">
        <v>-2689.757361</v>
      </c>
      <c r="E57" s="1" t="n">
        <v>20890987.943085</v>
      </c>
      <c r="F57" s="1" t="n">
        <v>-29244073836.3292</v>
      </c>
      <c r="G57" s="1" t="n">
        <v>32524661626733.5</v>
      </c>
      <c r="H57" s="1" t="s">
        <v>2</v>
      </c>
    </row>
    <row r="58" customFormat="false" ht="13.5" hidden="false" customHeight="false" outlineLevel="0" collapsed="false">
      <c r="A58" s="1" t="n">
        <v>0.55</v>
      </c>
      <c r="B58" s="1" t="n">
        <v>0</v>
      </c>
      <c r="C58" s="1" t="n">
        <v>0.401591</v>
      </c>
      <c r="D58" s="1" t="n">
        <v>-10160.879124</v>
      </c>
      <c r="E58" s="1" t="n">
        <v>12714123.395125</v>
      </c>
      <c r="F58" s="1" t="n">
        <v>-5986757919.71376</v>
      </c>
      <c r="G58" s="1" t="n">
        <v>-1223035578793.11</v>
      </c>
      <c r="H58" s="1" t="s">
        <v>2</v>
      </c>
    </row>
    <row r="59" customFormat="false" ht="13.5" hidden="false" customHeight="false" outlineLevel="0" collapsed="false">
      <c r="A59" s="1" t="n">
        <v>0.56</v>
      </c>
      <c r="B59" s="1" t="n">
        <v>0</v>
      </c>
      <c r="C59" s="1" t="n">
        <v>0.069781</v>
      </c>
      <c r="D59" s="1" t="n">
        <v>-4427.69532</v>
      </c>
      <c r="E59" s="1" t="n">
        <v>-7914012.246497</v>
      </c>
      <c r="F59" s="1" t="n">
        <v>18728462780.562</v>
      </c>
      <c r="G59" s="1" t="n">
        <v>-24846425148868.9</v>
      </c>
      <c r="H59" s="1" t="s">
        <v>2</v>
      </c>
    </row>
    <row r="60" customFormat="false" ht="13.5" hidden="false" customHeight="false" outlineLevel="0" collapsed="false">
      <c r="A60" s="1" t="n">
        <v>0.57</v>
      </c>
      <c r="B60" s="1" t="n">
        <v>0</v>
      </c>
      <c r="C60" s="1" t="n">
        <v>0.008718</v>
      </c>
      <c r="D60" s="1" t="n">
        <v>2112.388258</v>
      </c>
      <c r="E60" s="1" t="n">
        <v>-11109320.027101</v>
      </c>
      <c r="F60" s="1" t="n">
        <v>10443489722.8843</v>
      </c>
      <c r="G60" s="1" t="n">
        <v>-5996556314266.07</v>
      </c>
      <c r="H60" s="1" t="s">
        <v>2</v>
      </c>
    </row>
    <row r="61" customFormat="false" ht="13.5" hidden="false" customHeight="false" outlineLevel="0" collapsed="false">
      <c r="A61" s="1" t="n">
        <v>0.58</v>
      </c>
      <c r="B61" s="1" t="n">
        <v>0</v>
      </c>
      <c r="C61" s="1" t="n">
        <v>0.000745</v>
      </c>
      <c r="D61" s="1" t="n">
        <v>3269.459827</v>
      </c>
      <c r="E61" s="1" t="n">
        <v>-382501.268398</v>
      </c>
      <c r="F61" s="1" t="n">
        <v>-8852012257.44569</v>
      </c>
      <c r="G61" s="1" t="n">
        <v>16267128034166.8</v>
      </c>
      <c r="H61" s="1" t="s">
        <v>2</v>
      </c>
    </row>
    <row r="62" customFormat="false" ht="13.5" hidden="false" customHeight="false" outlineLevel="0" collapsed="false">
      <c r="A62" s="1" t="n">
        <v>0.59</v>
      </c>
      <c r="B62" s="1" t="n">
        <v>0</v>
      </c>
      <c r="C62" s="1" t="n">
        <v>3.9E-005</v>
      </c>
      <c r="D62" s="1" t="n">
        <v>1241.50168</v>
      </c>
      <c r="E62" s="1" t="n">
        <v>6095719.444001</v>
      </c>
      <c r="F62" s="1" t="n">
        <v>-10129059793.7903</v>
      </c>
      <c r="G62" s="1" t="n">
        <v>9262767572932.53</v>
      </c>
      <c r="H62" s="1" t="s">
        <v>2</v>
      </c>
    </row>
    <row r="63" customFormat="false" ht="13.5" hidden="false" customHeight="false" outlineLevel="0" collapsed="false">
      <c r="A63" s="1" t="n">
        <v>0.6</v>
      </c>
      <c r="B63" s="1" t="n">
        <v>0</v>
      </c>
      <c r="C63" s="1" t="n">
        <v>1E-006</v>
      </c>
      <c r="D63" s="1" t="n">
        <v>-446.95831</v>
      </c>
      <c r="E63" s="1" t="n">
        <v>3209287.34854</v>
      </c>
      <c r="F63" s="1" t="n">
        <v>1689929845.28949</v>
      </c>
      <c r="G63" s="1" t="n">
        <v>-8360737166118.64</v>
      </c>
      <c r="H63" s="1" t="s">
        <v>2</v>
      </c>
    </row>
    <row r="64" customFormat="false" ht="13.5" hidden="false" customHeight="false" outlineLevel="0" collapsed="false">
      <c r="A64" s="1" t="n">
        <v>0.61</v>
      </c>
      <c r="B64" s="1" t="n">
        <v>0</v>
      </c>
      <c r="C64" s="1" t="n">
        <v>0</v>
      </c>
      <c r="D64" s="1" t="n">
        <v>-772.731649</v>
      </c>
      <c r="E64" s="1" t="n">
        <v>-1562733.824122</v>
      </c>
      <c r="F64" s="1" t="n">
        <v>6973393977.47784</v>
      </c>
      <c r="G64" s="1" t="n">
        <v>-9141743987015.54</v>
      </c>
      <c r="H64" s="1" t="s">
        <v>2</v>
      </c>
    </row>
    <row r="65" customFormat="false" ht="13.5" hidden="false" customHeight="false" outlineLevel="0" collapsed="false">
      <c r="A65" s="1" t="n">
        <v>0.62</v>
      </c>
      <c r="B65" s="1" t="n">
        <v>0</v>
      </c>
      <c r="C65" s="1" t="n">
        <v>0</v>
      </c>
      <c r="D65" s="1" t="n">
        <v>-405.0804</v>
      </c>
      <c r="E65" s="1" t="n">
        <v>-2458200.837195</v>
      </c>
      <c r="F65" s="1" t="n">
        <v>1926474345.20929</v>
      </c>
      <c r="G65" s="1" t="n">
        <v>2394874731671.98</v>
      </c>
      <c r="H65" s="1" t="s">
        <v>2</v>
      </c>
    </row>
    <row r="66" customFormat="false" ht="13.5" hidden="false" customHeight="false" outlineLevel="0" collapsed="false">
      <c r="A66" s="1" t="n">
        <v>0.63</v>
      </c>
      <c r="B66" s="1" t="n">
        <v>0</v>
      </c>
      <c r="C66" s="1" t="n">
        <v>0</v>
      </c>
      <c r="D66" s="1" t="n">
        <v>-50.938154</v>
      </c>
      <c r="E66" s="1" t="n">
        <v>-589017.571398</v>
      </c>
      <c r="F66" s="1" t="n">
        <v>-3260523816.44343</v>
      </c>
      <c r="G66" s="1" t="n">
        <v>6871423043549.67</v>
      </c>
      <c r="H66" s="1" t="s">
        <v>2</v>
      </c>
    </row>
    <row r="67" customFormat="false" ht="13.5" hidden="false" customHeight="false" outlineLevel="0" collapsed="false">
      <c r="A67" s="1" t="n">
        <v>0.64</v>
      </c>
      <c r="B67" s="1" t="n">
        <v>0</v>
      </c>
      <c r="C67" s="1" t="n">
        <v>0</v>
      </c>
      <c r="D67" s="1" t="n">
        <v>85.52034</v>
      </c>
      <c r="E67" s="1" t="n">
        <v>822643.87293</v>
      </c>
      <c r="F67" s="1" t="n">
        <v>-2585628991.35396</v>
      </c>
      <c r="G67" s="1" t="n">
        <v>1060047182461.04</v>
      </c>
      <c r="H67" s="1" t="s">
        <v>2</v>
      </c>
    </row>
    <row r="68" customFormat="false" ht="13.5" hidden="false" customHeight="false" outlineLevel="0" collapsed="false">
      <c r="A68" s="1" t="n">
        <v>0.65</v>
      </c>
      <c r="B68" s="1" t="n">
        <v>0</v>
      </c>
      <c r="C68" s="1" t="n">
        <v>0</v>
      </c>
      <c r="D68" s="1" t="n">
        <v>83.997375</v>
      </c>
      <c r="E68" s="1" t="n">
        <v>750115.86638</v>
      </c>
      <c r="F68" s="1" t="n">
        <v>605744036.840708</v>
      </c>
      <c r="G68" s="1" t="n">
        <v>-3910583788958.85</v>
      </c>
      <c r="H68" s="1" t="s">
        <v>2</v>
      </c>
    </row>
    <row r="69" customFormat="false" ht="13.5" hidden="false" customHeight="false" outlineLevel="0" collapsed="false">
      <c r="A69" s="1" t="n">
        <v>0.66</v>
      </c>
      <c r="B69" s="1" t="n">
        <v>0</v>
      </c>
      <c r="C69" s="1" t="n">
        <v>0</v>
      </c>
      <c r="D69" s="1" t="n">
        <v>47.18358</v>
      </c>
      <c r="E69" s="1" t="n">
        <v>94671.515621</v>
      </c>
      <c r="F69" s="1" t="n">
        <v>1698439204.61025</v>
      </c>
      <c r="G69" s="1" t="n">
        <v>-2237653529407.04</v>
      </c>
      <c r="H69" s="1" t="s">
        <v>2</v>
      </c>
    </row>
    <row r="70" customFormat="false" ht="13.5" hidden="false" customHeight="false" outlineLevel="0" collapsed="false">
      <c r="A70" s="1" t="n">
        <v>0.67</v>
      </c>
      <c r="B70" s="1" t="n">
        <v>0</v>
      </c>
      <c r="C70" s="1" t="n">
        <v>0</v>
      </c>
      <c r="D70" s="1" t="n">
        <v>19.663545</v>
      </c>
      <c r="E70" s="1" t="n">
        <v>-256040.093554</v>
      </c>
      <c r="F70" s="1" t="n">
        <v>527928380.056875</v>
      </c>
      <c r="G70" s="1" t="n">
        <v>1425068721061.05</v>
      </c>
      <c r="H70" s="1" t="s">
        <v>2</v>
      </c>
    </row>
    <row r="71" customFormat="false" ht="13.5" hidden="false" customHeight="false" outlineLevel="0" collapsed="false">
      <c r="A71" s="1" t="n">
        <v>0.68</v>
      </c>
      <c r="B71" s="1" t="n">
        <v>0</v>
      </c>
      <c r="C71" s="1" t="n">
        <v>0</v>
      </c>
      <c r="D71" s="1" t="n">
        <v>6.546606</v>
      </c>
      <c r="E71" s="1" t="n">
        <v>-201976.291327</v>
      </c>
      <c r="F71" s="1" t="n">
        <v>-602572411.662066</v>
      </c>
      <c r="G71" s="1" t="n">
        <v>1936561314425.17</v>
      </c>
      <c r="H71" s="1" t="s">
        <v>2</v>
      </c>
    </row>
    <row r="72" customFormat="false" ht="13.5" hidden="false" customHeight="false" outlineLevel="0" collapsed="false">
      <c r="A72" s="1" t="n">
        <v>0.69</v>
      </c>
      <c r="B72" s="1" t="n">
        <v>0</v>
      </c>
      <c r="C72" s="1" t="n">
        <v>0</v>
      </c>
      <c r="D72" s="1" t="n">
        <v>1.796103</v>
      </c>
      <c r="E72" s="1" t="n">
        <v>-33298.559253</v>
      </c>
      <c r="F72" s="1" t="n">
        <v>-582579272.067656</v>
      </c>
      <c r="G72" s="1" t="n">
        <v>34421785284.9791</v>
      </c>
      <c r="H72" s="1" t="s">
        <v>2</v>
      </c>
    </row>
    <row r="73" customFormat="false" ht="13.5" hidden="false" customHeight="false" outlineLevel="0" collapsed="false">
      <c r="A73" s="1" t="n">
        <v>0.7</v>
      </c>
      <c r="B73" s="1" t="n">
        <v>0</v>
      </c>
      <c r="C73" s="1" t="n">
        <v>0</v>
      </c>
      <c r="D73" s="1" t="n">
        <v>0.411929</v>
      </c>
      <c r="E73" s="1" t="n">
        <v>52789.615851</v>
      </c>
      <c r="F73" s="1" t="n">
        <v>-22626120.971962</v>
      </c>
      <c r="G73" s="1" t="n">
        <v>-1080935573372.65</v>
      </c>
      <c r="H73" s="1" t="s">
        <v>2</v>
      </c>
    </row>
    <row r="74" customFormat="false" ht="13.5" hidden="false" customHeight="false" outlineLevel="0" collapsed="false">
      <c r="A74" s="1" t="n">
        <v>0.71</v>
      </c>
      <c r="B74" s="1" t="n">
        <v>0</v>
      </c>
      <c r="C74" s="1" t="n">
        <v>0</v>
      </c>
      <c r="D74" s="1" t="n">
        <v>0.079415</v>
      </c>
      <c r="E74" s="1" t="n">
        <v>48294.357386</v>
      </c>
      <c r="F74" s="1" t="n">
        <v>263164940.917445</v>
      </c>
      <c r="G74" s="1" t="n">
        <v>-525032214434.979</v>
      </c>
      <c r="H74" s="1" t="s">
        <v>2</v>
      </c>
    </row>
    <row r="75" customFormat="false" ht="13.5" hidden="false" customHeight="false" outlineLevel="0" collapsed="false">
      <c r="A75" s="1" t="n">
        <v>0.72</v>
      </c>
      <c r="B75" s="1" t="n">
        <v>0</v>
      </c>
      <c r="C75" s="1" t="n">
        <v>0</v>
      </c>
      <c r="D75" s="1" t="n">
        <v>0.012866</v>
      </c>
      <c r="E75" s="1" t="n">
        <v>16003.709748</v>
      </c>
      <c r="F75" s="1" t="n">
        <v>160369335.21133</v>
      </c>
      <c r="G75" s="1" t="n">
        <v>334165653852.897</v>
      </c>
      <c r="H75" s="1" t="s">
        <v>2</v>
      </c>
    </row>
    <row r="76" customFormat="false" ht="13.5" hidden="false" customHeight="false" outlineLevel="0" collapsed="false">
      <c r="A76" s="1" t="n">
        <v>0.73</v>
      </c>
      <c r="B76" s="1" t="n">
        <v>0</v>
      </c>
      <c r="C76" s="1" t="n">
        <v>0</v>
      </c>
      <c r="D76" s="1" t="n">
        <v>0.001743</v>
      </c>
      <c r="E76" s="1" t="n">
        <v>-4291.533725</v>
      </c>
      <c r="F76" s="1" t="n">
        <v>-24120506.167846</v>
      </c>
      <c r="G76" s="1" t="n">
        <v>442972912055.444</v>
      </c>
      <c r="H76" s="1" t="s">
        <v>2</v>
      </c>
    </row>
    <row r="77" customFormat="false" ht="13.5" hidden="false" customHeight="false" outlineLevel="0" collapsed="false">
      <c r="A77" s="1" t="n">
        <v>0.74</v>
      </c>
      <c r="B77" s="1" t="n">
        <v>0</v>
      </c>
      <c r="C77" s="1" t="n">
        <v>0</v>
      </c>
      <c r="D77" s="1" t="n">
        <v>0.000195</v>
      </c>
      <c r="E77" s="1" t="n">
        <v>-8189.026206</v>
      </c>
      <c r="F77" s="1" t="n">
        <v>-84034788.319626</v>
      </c>
      <c r="G77" s="1" t="n">
        <v>49584819590.3481</v>
      </c>
      <c r="H77" s="1" t="s">
        <v>2</v>
      </c>
    </row>
    <row r="78" customFormat="false" ht="13.5" hidden="false" customHeight="false" outlineLevel="0" collapsed="false">
      <c r="A78" s="1" t="n">
        <v>0.75</v>
      </c>
      <c r="B78" s="1" t="n">
        <v>0</v>
      </c>
      <c r="C78" s="1" t="n">
        <v>0</v>
      </c>
      <c r="D78" s="1" t="n">
        <v>1.8E-005</v>
      </c>
      <c r="E78" s="1" t="n">
        <v>-4880.171807</v>
      </c>
      <c r="F78" s="1" t="n">
        <v>-41041752.55421</v>
      </c>
      <c r="G78" s="1" t="n">
        <v>-199400254520.675</v>
      </c>
      <c r="H78" s="1" t="s">
        <v>2</v>
      </c>
    </row>
    <row r="79" customFormat="false" ht="13.5" hidden="false" customHeight="false" outlineLevel="0" collapsed="false">
      <c r="A79" s="1" t="n">
        <v>0.76</v>
      </c>
      <c r="B79" s="1" t="n">
        <v>0</v>
      </c>
      <c r="C79" s="1" t="n">
        <v>0</v>
      </c>
      <c r="D79" s="1" t="n">
        <v>1E-006</v>
      </c>
      <c r="E79" s="1" t="n">
        <v>-1404.02027</v>
      </c>
      <c r="F79" s="1" t="n">
        <v>8867081.978421</v>
      </c>
      <c r="G79" s="1" t="n">
        <v>-129586405954.799</v>
      </c>
      <c r="H79" s="1" t="s">
        <v>2</v>
      </c>
    </row>
    <row r="80" customFormat="false" ht="13.5" hidden="false" customHeight="false" outlineLevel="0" collapsed="false">
      <c r="A80" s="1" t="n">
        <v>0.77</v>
      </c>
      <c r="B80" s="1" t="n">
        <v>0</v>
      </c>
      <c r="C80" s="1" t="n">
        <v>0</v>
      </c>
      <c r="D80" s="1" t="n">
        <v>0</v>
      </c>
      <c r="E80" s="1" t="n">
        <v>234.525494</v>
      </c>
      <c r="F80" s="1" t="n">
        <v>21935584.489686</v>
      </c>
      <c r="G80" s="1" t="n">
        <v>27175557068.4564</v>
      </c>
      <c r="H80" s="1" t="s">
        <v>2</v>
      </c>
    </row>
    <row r="81" customFormat="false" ht="13.5" hidden="false" customHeight="false" outlineLevel="0" collapsed="false">
      <c r="A81" s="1" t="n">
        <v>0.78</v>
      </c>
      <c r="B81" s="1" t="n">
        <v>0</v>
      </c>
      <c r="C81" s="1" t="n">
        <v>0</v>
      </c>
      <c r="D81" s="1" t="n">
        <v>0</v>
      </c>
      <c r="E81" s="1" t="n">
        <v>554.850303</v>
      </c>
      <c r="F81" s="1" t="n">
        <v>10782057.017148</v>
      </c>
      <c r="G81" s="1" t="n">
        <v>76438637375.6775</v>
      </c>
      <c r="H81" s="1" t="s">
        <v>2</v>
      </c>
    </row>
    <row r="82" customFormat="false" ht="13.5" hidden="false" customHeight="false" outlineLevel="0" collapsed="false">
      <c r="A82" s="1" t="n">
        <v>0.79</v>
      </c>
      <c r="B82" s="1" t="n">
        <v>0</v>
      </c>
      <c r="C82" s="1" t="n">
        <v>0</v>
      </c>
      <c r="D82" s="1" t="n">
        <v>0</v>
      </c>
      <c r="E82" s="1" t="n">
        <v>395.451707</v>
      </c>
      <c r="F82" s="1" t="n">
        <v>-1085521.925114</v>
      </c>
      <c r="G82" s="1" t="n">
        <v>30155024221.7486</v>
      </c>
      <c r="H82" s="1" t="s">
        <v>2</v>
      </c>
    </row>
    <row r="83" customFormat="false" ht="13.5" hidden="false" customHeight="false" outlineLevel="0" collapsed="false">
      <c r="A83" s="1" t="n">
        <v>0.8</v>
      </c>
      <c r="B83" s="1" t="n">
        <v>0</v>
      </c>
      <c r="C83" s="1" t="n">
        <v>0</v>
      </c>
      <c r="D83" s="1" t="n">
        <v>0</v>
      </c>
      <c r="E83" s="1" t="n">
        <v>198.666213</v>
      </c>
      <c r="F83" s="1" t="n">
        <v>-4634547.873121</v>
      </c>
      <c r="G83" s="1" t="n">
        <v>-17478325095.7809</v>
      </c>
      <c r="H83" s="1" t="s">
        <v>2</v>
      </c>
    </row>
    <row r="84" customFormat="false" ht="13.5" hidden="false" customHeight="false" outlineLevel="0" collapsed="false">
      <c r="A84" s="1" t="n">
        <v>0.81</v>
      </c>
      <c r="B84" s="1" t="n">
        <v>0</v>
      </c>
      <c r="C84" s="1" t="n">
        <v>0</v>
      </c>
      <c r="D84" s="1" t="n">
        <v>0</v>
      </c>
      <c r="E84" s="1" t="n">
        <v>80.241219</v>
      </c>
      <c r="F84" s="1" t="n">
        <v>-2787761.628077</v>
      </c>
      <c r="G84" s="1" t="n">
        <v>-23519692807.0421</v>
      </c>
      <c r="H84" s="1" t="s">
        <v>2</v>
      </c>
    </row>
    <row r="85" customFormat="false" ht="13.5" hidden="false" customHeight="false" outlineLevel="0" collapsed="false">
      <c r="A85" s="1" t="n">
        <v>0.82</v>
      </c>
      <c r="B85" s="1" t="n">
        <v>0</v>
      </c>
      <c r="C85" s="1" t="n">
        <v>0</v>
      </c>
      <c r="D85" s="1" t="n">
        <v>0</v>
      </c>
      <c r="E85" s="1" t="n">
        <v>27.355039</v>
      </c>
      <c r="F85" s="1" t="n">
        <v>-364183.309171</v>
      </c>
      <c r="G85" s="1" t="n">
        <v>-6340119553.78022</v>
      </c>
      <c r="H85" s="1" t="s">
        <v>2</v>
      </c>
    </row>
    <row r="86" customFormat="false" ht="13.5" hidden="false" customHeight="false" outlineLevel="0" collapsed="false">
      <c r="A86" s="1" t="n">
        <v>0.83</v>
      </c>
      <c r="B86" s="1" t="n">
        <v>0</v>
      </c>
      <c r="C86" s="1" t="n">
        <v>0</v>
      </c>
      <c r="D86" s="1" t="n">
        <v>0</v>
      </c>
      <c r="E86" s="1" t="n">
        <v>8.059285</v>
      </c>
      <c r="F86" s="1" t="n">
        <v>659275.502745</v>
      </c>
      <c r="G86" s="1" t="n">
        <v>6133097366.8666</v>
      </c>
      <c r="H86" s="1" t="s">
        <v>2</v>
      </c>
    </row>
    <row r="87" customFormat="false" ht="13.5" hidden="false" customHeight="false" outlineLevel="0" collapsed="false">
      <c r="A87" s="1" t="n">
        <v>0.84</v>
      </c>
      <c r="B87" s="1" t="n">
        <v>0</v>
      </c>
      <c r="C87" s="1" t="n">
        <v>0</v>
      </c>
      <c r="D87" s="1" t="n">
        <v>0</v>
      </c>
      <c r="E87" s="1" t="n">
        <v>2.078646</v>
      </c>
      <c r="F87" s="1" t="n">
        <v>589771.32609</v>
      </c>
      <c r="G87" s="1" t="n">
        <v>6371900664.56826</v>
      </c>
      <c r="H87" s="1" t="s">
        <v>2</v>
      </c>
    </row>
    <row r="88" customFormat="false" ht="13.5" hidden="false" customHeight="false" outlineLevel="0" collapsed="false">
      <c r="A88" s="1" t="n">
        <v>0.85</v>
      </c>
      <c r="B88" s="1" t="n">
        <v>0</v>
      </c>
      <c r="C88" s="1" t="n">
        <v>0</v>
      </c>
      <c r="D88" s="1" t="n">
        <v>0</v>
      </c>
      <c r="E88" s="1" t="n">
        <v>0.472766</v>
      </c>
      <c r="F88" s="1" t="n">
        <v>227926.213524</v>
      </c>
      <c r="G88" s="1" t="n">
        <v>1490566942.50827</v>
      </c>
      <c r="H88" s="1" t="s">
        <v>2</v>
      </c>
    </row>
    <row r="89" customFormat="false" ht="13.5" hidden="false" customHeight="false" outlineLevel="0" collapsed="false">
      <c r="A89" s="1" t="n">
        <v>0.86</v>
      </c>
      <c r="B89" s="1" t="n">
        <v>0</v>
      </c>
      <c r="C89" s="1" t="n">
        <v>0</v>
      </c>
      <c r="D89" s="1" t="n">
        <v>0</v>
      </c>
      <c r="E89" s="1" t="n">
        <v>0.095181</v>
      </c>
      <c r="F89" s="1" t="n">
        <v>-6239.509325</v>
      </c>
      <c r="G89" s="1" t="n">
        <v>-1565775360.05758</v>
      </c>
      <c r="H89" s="1" t="s">
        <v>2</v>
      </c>
    </row>
    <row r="90" customFormat="false" ht="13.5" hidden="false" customHeight="false" outlineLevel="0" collapsed="false">
      <c r="A90" s="1" t="n">
        <v>0.87</v>
      </c>
      <c r="B90" s="1" t="n">
        <v>0</v>
      </c>
      <c r="C90" s="1" t="n">
        <v>0</v>
      </c>
      <c r="D90" s="1" t="n">
        <v>0</v>
      </c>
      <c r="E90" s="1" t="n">
        <v>0.016986</v>
      </c>
      <c r="F90" s="1" t="n">
        <v>-70116.42204</v>
      </c>
      <c r="G90" s="1" t="n">
        <v>-1577528263.51804</v>
      </c>
      <c r="H90" s="1" t="s">
        <v>2</v>
      </c>
    </row>
    <row r="91" customFormat="false" ht="13.5" hidden="false" customHeight="false" outlineLevel="0" collapsed="false">
      <c r="A91" s="1" t="n">
        <v>0.88</v>
      </c>
      <c r="B91" s="1" t="n">
        <v>0</v>
      </c>
      <c r="C91" s="1" t="n">
        <v>0</v>
      </c>
      <c r="D91" s="1" t="n">
        <v>0</v>
      </c>
      <c r="E91" s="1" t="n">
        <v>0.002686</v>
      </c>
      <c r="F91" s="1" t="n">
        <v>-51855.600543</v>
      </c>
      <c r="G91" s="1" t="n">
        <v>-441352663.836298</v>
      </c>
      <c r="H91" s="1" t="s">
        <v>2</v>
      </c>
    </row>
    <row r="92" customFormat="false" ht="13.5" hidden="false" customHeight="false" outlineLevel="0" collapsed="false">
      <c r="A92" s="1" t="n">
        <v>0.89</v>
      </c>
      <c r="B92" s="1" t="n">
        <v>0</v>
      </c>
      <c r="C92" s="1" t="n">
        <v>0</v>
      </c>
      <c r="D92" s="1" t="n">
        <v>0</v>
      </c>
      <c r="E92" s="1" t="n">
        <v>0.000375</v>
      </c>
      <c r="F92" s="1" t="n">
        <v>-21478.004815</v>
      </c>
      <c r="G92" s="1" t="n">
        <v>284561738.341801</v>
      </c>
      <c r="H92" s="1" t="s">
        <v>2</v>
      </c>
    </row>
    <row r="93" customFormat="false" ht="13.5" hidden="false" customHeight="false" outlineLevel="0" collapsed="false">
      <c r="A93" s="1" t="n">
        <v>0.9</v>
      </c>
      <c r="B93" s="1" t="n">
        <v>0</v>
      </c>
      <c r="C93" s="1" t="n">
        <v>0</v>
      </c>
      <c r="D93" s="1" t="n">
        <v>0</v>
      </c>
      <c r="E93" s="1" t="n">
        <v>4.6E-005</v>
      </c>
      <c r="F93" s="1" t="n">
        <v>-3542.79489</v>
      </c>
      <c r="G93" s="1" t="n">
        <v>348122363.838397</v>
      </c>
      <c r="H93" s="1" t="s">
        <v>2</v>
      </c>
    </row>
    <row r="94" customFormat="false" ht="13.5" hidden="false" customHeight="false" outlineLevel="0" collapsed="false">
      <c r="A94" s="1" t="n">
        <v>0.91</v>
      </c>
      <c r="B94" s="1" t="n">
        <v>0</v>
      </c>
      <c r="C94" s="1" t="n">
        <v>0</v>
      </c>
      <c r="D94" s="1" t="n">
        <v>0</v>
      </c>
      <c r="E94" s="1" t="n">
        <v>5E-006</v>
      </c>
      <c r="F94" s="1" t="n">
        <v>2500.032106</v>
      </c>
      <c r="G94" s="1" t="n">
        <v>137998968.203105</v>
      </c>
      <c r="H94" s="1" t="s">
        <v>2</v>
      </c>
    </row>
    <row r="95" customFormat="false" ht="13.5" hidden="false" customHeight="false" outlineLevel="0" collapsed="false">
      <c r="A95" s="1" t="n">
        <v>0.92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v>2868.667158</v>
      </c>
      <c r="G95" s="1" t="n">
        <v>-22624235.919341</v>
      </c>
      <c r="H95" s="1" t="s">
        <v>2</v>
      </c>
    </row>
    <row r="96" customFormat="false" ht="13.5" hidden="false" customHeight="false" outlineLevel="0" collapsed="false">
      <c r="A96" s="1" t="n">
        <v>0.93</v>
      </c>
      <c r="B96" s="1" t="n">
        <v>0</v>
      </c>
      <c r="C96" s="1" t="n">
        <v>0</v>
      </c>
      <c r="D96" s="1" t="n">
        <v>0</v>
      </c>
      <c r="E96" s="1" t="n">
        <v>0</v>
      </c>
      <c r="F96" s="1" t="n">
        <v>1780.151746</v>
      </c>
      <c r="G96" s="1" t="n">
        <v>-61288340.164087</v>
      </c>
      <c r="H96" s="1" t="s">
        <v>2</v>
      </c>
    </row>
    <row r="97" customFormat="false" ht="13.5" hidden="false" customHeight="false" outlineLevel="0" collapsed="false">
      <c r="A97" s="1" t="n">
        <v>0.94</v>
      </c>
      <c r="B97" s="1" t="n">
        <v>0</v>
      </c>
      <c r="C97" s="1" t="n">
        <v>0</v>
      </c>
      <c r="D97" s="1" t="n">
        <v>0</v>
      </c>
      <c r="E97" s="1" t="n">
        <v>0</v>
      </c>
      <c r="F97" s="1" t="n">
        <v>848.602726</v>
      </c>
      <c r="G97" s="1" t="n">
        <v>-36134453.180807</v>
      </c>
      <c r="H97" s="1" t="s">
        <v>2</v>
      </c>
    </row>
    <row r="98" customFormat="false" ht="13.5" hidden="false" customHeight="false" outlineLevel="0" collapsed="false">
      <c r="A98" s="1" t="n">
        <v>0.95</v>
      </c>
      <c r="B98" s="1" t="n">
        <v>0</v>
      </c>
      <c r="C98" s="1" t="n">
        <v>0</v>
      </c>
      <c r="D98" s="1" t="n">
        <v>0</v>
      </c>
      <c r="E98" s="1" t="n">
        <v>0</v>
      </c>
      <c r="F98" s="1" t="n">
        <v>339.156732</v>
      </c>
      <c r="G98" s="1" t="n">
        <v>-6760114.649431</v>
      </c>
      <c r="H98" s="1" t="s">
        <v>2</v>
      </c>
    </row>
    <row r="99" customFormat="false" ht="13.5" hidden="false" customHeight="false" outlineLevel="0" collapsed="false">
      <c r="A99" s="1" t="n">
        <v>0.96</v>
      </c>
      <c r="B99" s="1" t="n">
        <v>0</v>
      </c>
      <c r="C99" s="1" t="n">
        <v>0</v>
      </c>
      <c r="D99" s="1" t="n">
        <v>0</v>
      </c>
      <c r="E99" s="1" t="n">
        <v>0</v>
      </c>
      <c r="F99" s="1" t="n">
        <v>117.90966</v>
      </c>
      <c r="G99" s="1" t="n">
        <v>6072689.354632</v>
      </c>
      <c r="H99" s="1" t="s">
        <v>2</v>
      </c>
    </row>
    <row r="100" customFormat="false" ht="13.5" hidden="false" customHeight="false" outlineLevel="0" collapsed="false">
      <c r="A100" s="1" t="n">
        <v>0.97</v>
      </c>
      <c r="B100" s="1" t="n">
        <v>0</v>
      </c>
      <c r="C100" s="1" t="n">
        <v>0</v>
      </c>
      <c r="D100" s="1" t="n">
        <v>0</v>
      </c>
      <c r="E100" s="1" t="n">
        <v>0</v>
      </c>
      <c r="F100" s="1" t="n">
        <v>36.354478</v>
      </c>
      <c r="G100" s="1" t="n">
        <v>6442278.570921</v>
      </c>
      <c r="H100" s="1" t="s">
        <v>2</v>
      </c>
    </row>
    <row r="101" customFormat="false" ht="13.5" hidden="false" customHeight="false" outlineLevel="0" collapsed="false">
      <c r="A101" s="1" t="n">
        <v>0.98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v>10.051559</v>
      </c>
      <c r="G101" s="1" t="n">
        <v>3120852.495899</v>
      </c>
      <c r="H101" s="1" t="s">
        <v>2</v>
      </c>
    </row>
    <row r="102" customFormat="false" ht="13.5" hidden="false" customHeight="false" outlineLevel="0" collapsed="false">
      <c r="A102" s="1" t="n">
        <v>0.99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v>2.527601</v>
      </c>
      <c r="G102" s="1" t="n">
        <v>385369.536759</v>
      </c>
      <c r="H102" s="1" t="s">
        <v>2</v>
      </c>
    </row>
    <row r="103" customFormat="false" ht="13.5" hidden="false" customHeight="false" outlineLevel="0" collapsed="false">
      <c r="A103" s="1" t="n">
        <v>1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v>0.489684</v>
      </c>
      <c r="G103" s="1" t="n">
        <v>-343107.043885</v>
      </c>
      <c r="H103" s="1" t="s">
        <v>2</v>
      </c>
    </row>
    <row r="104" customFormat="false" ht="13.5" hidden="false" customHeight="false" outlineLevel="0" collapsed="false">
      <c r="A104" s="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0:20:05Z</dcterms:created>
  <dc:creator/>
  <dc:description/>
  <dc:language>en-US</dc:language>
  <cp:lastModifiedBy>fujii</cp:lastModifiedBy>
  <dcterms:modified xsi:type="dcterms:W3CDTF">2007-01-29T10:20:05Z</dcterms:modified>
  <cp:revision>0</cp:revision>
  <dc:subject/>
  <dc:title/>
</cp:coreProperties>
</file>