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10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121577</c:v>
                </c:pt>
                <c:pt idx="21">
                  <c:v>0.391747</c:v>
                </c:pt>
                <c:pt idx="22">
                  <c:v>0.676927</c:v>
                </c:pt>
                <c:pt idx="23">
                  <c:v>0.867047</c:v>
                </c:pt>
                <c:pt idx="24">
                  <c:v>0.956826</c:v>
                </c:pt>
                <c:pt idx="25">
                  <c:v>0.988747</c:v>
                </c:pt>
                <c:pt idx="26">
                  <c:v>0.997614</c:v>
                </c:pt>
                <c:pt idx="27">
                  <c:v>0.999584</c:v>
                </c:pt>
                <c:pt idx="28">
                  <c:v>0.99994</c:v>
                </c:pt>
                <c:pt idx="29">
                  <c:v>0.999993</c:v>
                </c:pt>
                <c:pt idx="30">
                  <c:v>0.999999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.878423</c:v>
                </c:pt>
                <c:pt idx="42">
                  <c:v>0.608253</c:v>
                </c:pt>
                <c:pt idx="43">
                  <c:v>0.323073</c:v>
                </c:pt>
                <c:pt idx="44">
                  <c:v>0.132953</c:v>
                </c:pt>
                <c:pt idx="45">
                  <c:v>0.043174</c:v>
                </c:pt>
                <c:pt idx="46">
                  <c:v>0.011253</c:v>
                </c:pt>
                <c:pt idx="47">
                  <c:v>0.002386</c:v>
                </c:pt>
                <c:pt idx="48">
                  <c:v>0.000416</c:v>
                </c:pt>
                <c:pt idx="49">
                  <c:v>6E-005</c:v>
                </c:pt>
                <c:pt idx="50">
                  <c:v>7E-006</c:v>
                </c:pt>
                <c:pt idx="51">
                  <c:v>1E-006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14781</c:v>
                </c:pt>
                <c:pt idx="21">
                  <c:v>0.080474</c:v>
                </c:pt>
                <c:pt idx="22">
                  <c:v>0.222808</c:v>
                </c:pt>
                <c:pt idx="23">
                  <c:v>0.423131</c:v>
                </c:pt>
                <c:pt idx="24">
                  <c:v>0.629018</c:v>
                </c:pt>
                <c:pt idx="25">
                  <c:v>0.793727</c:v>
                </c:pt>
                <c:pt idx="26">
                  <c:v>0.900484</c:v>
                </c:pt>
                <c:pt idx="27">
                  <c:v>0.958098</c:v>
                </c:pt>
                <c:pt idx="28">
                  <c:v>0.984505</c:v>
                </c:pt>
                <c:pt idx="29">
                  <c:v>0.994937</c:v>
                </c:pt>
                <c:pt idx="30">
                  <c:v>0.99853</c:v>
                </c:pt>
                <c:pt idx="31">
                  <c:v>0.999619</c:v>
                </c:pt>
                <c:pt idx="32">
                  <c:v>0.999912</c:v>
                </c:pt>
                <c:pt idx="33">
                  <c:v>0.999982</c:v>
                </c:pt>
                <c:pt idx="34">
                  <c:v>0.999997</c:v>
                </c:pt>
                <c:pt idx="35">
                  <c:v>0.99999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.985219</c:v>
                </c:pt>
                <c:pt idx="42">
                  <c:v>0.919526</c:v>
                </c:pt>
                <c:pt idx="43">
                  <c:v>0.777192</c:v>
                </c:pt>
                <c:pt idx="44">
                  <c:v>0.576869</c:v>
                </c:pt>
                <c:pt idx="45">
                  <c:v>0.370982</c:v>
                </c:pt>
                <c:pt idx="46">
                  <c:v>0.206273</c:v>
                </c:pt>
                <c:pt idx="47">
                  <c:v>0.099516</c:v>
                </c:pt>
                <c:pt idx="48">
                  <c:v>0.041902</c:v>
                </c:pt>
                <c:pt idx="49">
                  <c:v>0.015495</c:v>
                </c:pt>
                <c:pt idx="50">
                  <c:v>0.005063</c:v>
                </c:pt>
                <c:pt idx="51">
                  <c:v>0.00147</c:v>
                </c:pt>
                <c:pt idx="52">
                  <c:v>0.000381</c:v>
                </c:pt>
                <c:pt idx="53">
                  <c:v>8.8E-005</c:v>
                </c:pt>
                <c:pt idx="54">
                  <c:v>1.8E-005</c:v>
                </c:pt>
                <c:pt idx="55">
                  <c:v>3E-006</c:v>
                </c:pt>
                <c:pt idx="56">
                  <c:v>1E-006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1797</c:v>
                </c:pt>
                <c:pt idx="21">
                  <c:v>0.013777</c:v>
                </c:pt>
                <c:pt idx="22">
                  <c:v>0.053045</c:v>
                </c:pt>
                <c:pt idx="23">
                  <c:v>0.137399</c:v>
                </c:pt>
                <c:pt idx="24">
                  <c:v>0.270958</c:v>
                </c:pt>
                <c:pt idx="25">
                  <c:v>0.437166</c:v>
                </c:pt>
                <c:pt idx="26">
                  <c:v>0.606451</c:v>
                </c:pt>
                <c:pt idx="27">
                  <c:v>0.751553</c:v>
                </c:pt>
                <c:pt idx="28">
                  <c:v>0.858364</c:v>
                </c:pt>
                <c:pt idx="29">
                  <c:v>0.926934</c:v>
                </c:pt>
                <c:pt idx="30">
                  <c:v>0.965791</c:v>
                </c:pt>
                <c:pt idx="31">
                  <c:v>0.985415</c:v>
                </c:pt>
                <c:pt idx="32">
                  <c:v>0.994319</c:v>
                </c:pt>
                <c:pt idx="33">
                  <c:v>0.997972</c:v>
                </c:pt>
                <c:pt idx="34">
                  <c:v>0.999334</c:v>
                </c:pt>
                <c:pt idx="35">
                  <c:v>0.999799</c:v>
                </c:pt>
                <c:pt idx="36">
                  <c:v>0.999944</c:v>
                </c:pt>
                <c:pt idx="37">
                  <c:v>0.999985</c:v>
                </c:pt>
                <c:pt idx="38">
                  <c:v>0.999996</c:v>
                </c:pt>
                <c:pt idx="39">
                  <c:v>0.999999</c:v>
                </c:pt>
                <c:pt idx="40">
                  <c:v>1</c:v>
                </c:pt>
                <c:pt idx="41">
                  <c:v>0.998203</c:v>
                </c:pt>
                <c:pt idx="42">
                  <c:v>0.986223</c:v>
                </c:pt>
                <c:pt idx="43">
                  <c:v>0.946955</c:v>
                </c:pt>
                <c:pt idx="44">
                  <c:v>0.862601</c:v>
                </c:pt>
                <c:pt idx="45">
                  <c:v>0.729042</c:v>
                </c:pt>
                <c:pt idx="46">
                  <c:v>0.562834</c:v>
                </c:pt>
                <c:pt idx="47">
                  <c:v>0.393549</c:v>
                </c:pt>
                <c:pt idx="48">
                  <c:v>0.248447</c:v>
                </c:pt>
                <c:pt idx="49">
                  <c:v>0.141636</c:v>
                </c:pt>
                <c:pt idx="50">
                  <c:v>0.073066</c:v>
                </c:pt>
                <c:pt idx="51">
                  <c:v>0.034209</c:v>
                </c:pt>
                <c:pt idx="52">
                  <c:v>0.014585</c:v>
                </c:pt>
                <c:pt idx="53">
                  <c:v>0.005681</c:v>
                </c:pt>
                <c:pt idx="54">
                  <c:v>0.002028</c:v>
                </c:pt>
                <c:pt idx="55">
                  <c:v>0.000666</c:v>
                </c:pt>
                <c:pt idx="56">
                  <c:v>0.000201</c:v>
                </c:pt>
                <c:pt idx="57">
                  <c:v>5.6E-005</c:v>
                </c:pt>
                <c:pt idx="58">
                  <c:v>1.5E-005</c:v>
                </c:pt>
                <c:pt idx="59">
                  <c:v>4E-006</c:v>
                </c:pt>
                <c:pt idx="60">
                  <c:v>1E-006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218</c:v>
                </c:pt>
                <c:pt idx="21">
                  <c:v>0.00216</c:v>
                </c:pt>
                <c:pt idx="22">
                  <c:v>0.010684</c:v>
                </c:pt>
                <c:pt idx="23">
                  <c:v>0.035306</c:v>
                </c:pt>
                <c:pt idx="24">
                  <c:v>0.087971</c:v>
                </c:pt>
                <c:pt idx="25">
                  <c:v>0.176917</c:v>
                </c:pt>
                <c:pt idx="26">
                  <c:v>0.300452</c:v>
                </c:pt>
                <c:pt idx="27">
                  <c:v>0.445556</c:v>
                </c:pt>
                <c:pt idx="28">
                  <c:v>0.592676</c:v>
                </c:pt>
                <c:pt idx="29">
                  <c:v>0.72345</c:v>
                </c:pt>
                <c:pt idx="30">
                  <c:v>0.826616</c:v>
                </c:pt>
                <c:pt idx="31">
                  <c:v>0.899561</c:v>
                </c:pt>
                <c:pt idx="32">
                  <c:v>0.946165</c:v>
                </c:pt>
                <c:pt idx="33">
                  <c:v>0.973251</c:v>
                </c:pt>
                <c:pt idx="34">
                  <c:v>0.987654</c:v>
                </c:pt>
                <c:pt idx="35">
                  <c:v>0.994696</c:v>
                </c:pt>
                <c:pt idx="36">
                  <c:v>0.997874</c:v>
                </c:pt>
                <c:pt idx="37">
                  <c:v>0.999204</c:v>
                </c:pt>
                <c:pt idx="38">
                  <c:v>0.999721</c:v>
                </c:pt>
                <c:pt idx="39">
                  <c:v>0.999908</c:v>
                </c:pt>
                <c:pt idx="40">
                  <c:v>0.999972</c:v>
                </c:pt>
                <c:pt idx="41">
                  <c:v>0.999773</c:v>
                </c:pt>
                <c:pt idx="42">
                  <c:v>0.997837</c:v>
                </c:pt>
                <c:pt idx="43">
                  <c:v>0.989316</c:v>
                </c:pt>
                <c:pt idx="44">
                  <c:v>0.964694</c:v>
                </c:pt>
                <c:pt idx="45">
                  <c:v>0.912029</c:v>
                </c:pt>
                <c:pt idx="46">
                  <c:v>0.823083</c:v>
                </c:pt>
                <c:pt idx="47">
                  <c:v>0.699548</c:v>
                </c:pt>
                <c:pt idx="48">
                  <c:v>0.554444</c:v>
                </c:pt>
                <c:pt idx="49">
                  <c:v>0.407324</c:v>
                </c:pt>
                <c:pt idx="50">
                  <c:v>0.27655</c:v>
                </c:pt>
                <c:pt idx="51">
                  <c:v>0.173384</c:v>
                </c:pt>
                <c:pt idx="52">
                  <c:v>0.100439</c:v>
                </c:pt>
                <c:pt idx="53">
                  <c:v>0.053835</c:v>
                </c:pt>
                <c:pt idx="54">
                  <c:v>0.026749</c:v>
                </c:pt>
                <c:pt idx="55">
                  <c:v>0.012346</c:v>
                </c:pt>
                <c:pt idx="56">
                  <c:v>0.005304</c:v>
                </c:pt>
                <c:pt idx="57">
                  <c:v>0.002126</c:v>
                </c:pt>
                <c:pt idx="58">
                  <c:v>0.000796</c:v>
                </c:pt>
                <c:pt idx="59">
                  <c:v>0.000279</c:v>
                </c:pt>
                <c:pt idx="60">
                  <c:v>9.2E-005</c:v>
                </c:pt>
                <c:pt idx="61">
                  <c:v>2.8E-005</c:v>
                </c:pt>
                <c:pt idx="62">
                  <c:v>8E-006</c:v>
                </c:pt>
                <c:pt idx="63">
                  <c:v>2E-006</c:v>
                </c:pt>
                <c:pt idx="64">
                  <c:v>1E-006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45706249"/>
        <c:axId val="98524169"/>
      </c:scatterChart>
      <c:valAx>
        <c:axId val="4570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24169"/>
        <c:crossesAt val="0"/>
        <c:crossBetween val="midCat"/>
      </c:valAx>
      <c:valAx>
        <c:axId val="98524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062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3160721302886"/>
          <c:y val="0.507997793712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.121577</v>
      </c>
      <c r="D23" s="1" t="n">
        <v>0.014781</v>
      </c>
      <c r="E23" s="1" t="n">
        <v>0.001797</v>
      </c>
      <c r="F23" s="1" t="n">
        <v>0.000218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391747</v>
      </c>
      <c r="D24" s="1" t="n">
        <v>0.080474</v>
      </c>
      <c r="E24" s="1" t="n">
        <v>0.013777</v>
      </c>
      <c r="F24" s="1" t="n">
        <v>0.00216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676927</v>
      </c>
      <c r="D25" s="1" t="n">
        <v>0.222808</v>
      </c>
      <c r="E25" s="1" t="n">
        <v>0.053045</v>
      </c>
      <c r="F25" s="1" t="n">
        <v>0.010684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.867047</v>
      </c>
      <c r="D26" s="1" t="n">
        <v>0.423131</v>
      </c>
      <c r="E26" s="1" t="n">
        <v>0.137399</v>
      </c>
      <c r="F26" s="1" t="n">
        <v>0.035306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.956826</v>
      </c>
      <c r="D27" s="1" t="n">
        <v>0.629018</v>
      </c>
      <c r="E27" s="1" t="n">
        <v>0.270958</v>
      </c>
      <c r="F27" s="1" t="n">
        <v>0.087971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.988747</v>
      </c>
      <c r="D28" s="1" t="n">
        <v>0.793727</v>
      </c>
      <c r="E28" s="1" t="n">
        <v>0.437166</v>
      </c>
      <c r="F28" s="1" t="n">
        <v>0.176917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.997614</v>
      </c>
      <c r="D29" s="1" t="n">
        <v>0.900484</v>
      </c>
      <c r="E29" s="1" t="n">
        <v>0.606451</v>
      </c>
      <c r="F29" s="1" t="n">
        <v>0.300452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.999584</v>
      </c>
      <c r="D30" s="1" t="n">
        <v>0.958098</v>
      </c>
      <c r="E30" s="1" t="n">
        <v>0.751553</v>
      </c>
      <c r="F30" s="1" t="n">
        <v>0.445556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0.99994</v>
      </c>
      <c r="D31" s="1" t="n">
        <v>0.984505</v>
      </c>
      <c r="E31" s="1" t="n">
        <v>0.858364</v>
      </c>
      <c r="F31" s="1" t="n">
        <v>0.592676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0.999993</v>
      </c>
      <c r="D32" s="1" t="n">
        <v>0.994937</v>
      </c>
      <c r="E32" s="1" t="n">
        <v>0.926934</v>
      </c>
      <c r="F32" s="1" t="n">
        <v>0.72345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0.999999</v>
      </c>
      <c r="D33" s="1" t="n">
        <v>0.99853</v>
      </c>
      <c r="E33" s="1" t="n">
        <v>0.965791</v>
      </c>
      <c r="F33" s="1" t="n">
        <v>0.826616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1</v>
      </c>
      <c r="D34" s="1" t="n">
        <v>0.999619</v>
      </c>
      <c r="E34" s="1" t="n">
        <v>0.985415</v>
      </c>
      <c r="F34" s="1" t="n">
        <v>0.899561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1</v>
      </c>
      <c r="D35" s="1" t="n">
        <v>0.999912</v>
      </c>
      <c r="E35" s="1" t="n">
        <v>0.994319</v>
      </c>
      <c r="F35" s="1" t="n">
        <v>0.946165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1</v>
      </c>
      <c r="D36" s="1" t="n">
        <v>0.999982</v>
      </c>
      <c r="E36" s="1" t="n">
        <v>0.997972</v>
      </c>
      <c r="F36" s="1" t="n">
        <v>0.973251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1</v>
      </c>
      <c r="D37" s="1" t="n">
        <v>0.999997</v>
      </c>
      <c r="E37" s="1" t="n">
        <v>0.999334</v>
      </c>
      <c r="F37" s="1" t="n">
        <v>0.987654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1</v>
      </c>
      <c r="D38" s="1" t="n">
        <v>0.999999</v>
      </c>
      <c r="E38" s="1" t="n">
        <v>0.999799</v>
      </c>
      <c r="F38" s="1" t="n">
        <v>0.994696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1</v>
      </c>
      <c r="D39" s="1" t="n">
        <v>1</v>
      </c>
      <c r="E39" s="1" t="n">
        <v>0.999944</v>
      </c>
      <c r="F39" s="1" t="n">
        <v>0.997874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1</v>
      </c>
      <c r="D40" s="1" t="n">
        <v>1</v>
      </c>
      <c r="E40" s="1" t="n">
        <v>0.999985</v>
      </c>
      <c r="F40" s="1" t="n">
        <v>0.999204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1</v>
      </c>
      <c r="D41" s="1" t="n">
        <v>1</v>
      </c>
      <c r="E41" s="1" t="n">
        <v>0.999996</v>
      </c>
      <c r="F41" s="1" t="n">
        <v>0.999721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1</v>
      </c>
      <c r="D42" s="1" t="n">
        <v>1</v>
      </c>
      <c r="E42" s="1" t="n">
        <v>0.999999</v>
      </c>
      <c r="F42" s="1" t="n">
        <v>0.999908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</v>
      </c>
      <c r="D43" s="1" t="n">
        <v>1</v>
      </c>
      <c r="E43" s="1" t="n">
        <v>1</v>
      </c>
      <c r="F43" s="1" t="n">
        <v>0.999972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878423</v>
      </c>
      <c r="D44" s="1" t="n">
        <v>0.985219</v>
      </c>
      <c r="E44" s="1" t="n">
        <v>0.998203</v>
      </c>
      <c r="F44" s="1" t="n">
        <v>0.999773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608253</v>
      </c>
      <c r="D45" s="1" t="n">
        <v>0.919526</v>
      </c>
      <c r="E45" s="1" t="n">
        <v>0.986223</v>
      </c>
      <c r="F45" s="1" t="n">
        <v>0.997837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323073</v>
      </c>
      <c r="D46" s="1" t="n">
        <v>0.777192</v>
      </c>
      <c r="E46" s="1" t="n">
        <v>0.946955</v>
      </c>
      <c r="F46" s="1" t="n">
        <v>0.989316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0.132953</v>
      </c>
      <c r="D47" s="1" t="n">
        <v>0.576869</v>
      </c>
      <c r="E47" s="1" t="n">
        <v>0.862601</v>
      </c>
      <c r="F47" s="1" t="n">
        <v>0.964694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043174</v>
      </c>
      <c r="D48" s="1" t="n">
        <v>0.370982</v>
      </c>
      <c r="E48" s="1" t="n">
        <v>0.729042</v>
      </c>
      <c r="F48" s="1" t="n">
        <v>0.912029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011253</v>
      </c>
      <c r="D49" s="1" t="n">
        <v>0.206273</v>
      </c>
      <c r="E49" s="1" t="n">
        <v>0.562834</v>
      </c>
      <c r="F49" s="1" t="n">
        <v>0.823083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.002386</v>
      </c>
      <c r="D50" s="1" t="n">
        <v>0.099516</v>
      </c>
      <c r="E50" s="1" t="n">
        <v>0.393549</v>
      </c>
      <c r="F50" s="1" t="n">
        <v>0.699548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0.000416</v>
      </c>
      <c r="D51" s="1" t="n">
        <v>0.041902</v>
      </c>
      <c r="E51" s="1" t="n">
        <v>0.248447</v>
      </c>
      <c r="F51" s="1" t="n">
        <v>0.554444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6E-005</v>
      </c>
      <c r="D52" s="1" t="n">
        <v>0.015495</v>
      </c>
      <c r="E52" s="1" t="n">
        <v>0.141636</v>
      </c>
      <c r="F52" s="1" t="n">
        <v>0.407324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7E-006</v>
      </c>
      <c r="D53" s="1" t="n">
        <v>0.005063</v>
      </c>
      <c r="E53" s="1" t="n">
        <v>0.073066</v>
      </c>
      <c r="F53" s="1" t="n">
        <v>0.27655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1E-006</v>
      </c>
      <c r="D54" s="1" t="n">
        <v>0.00147</v>
      </c>
      <c r="E54" s="1" t="n">
        <v>0.034209</v>
      </c>
      <c r="F54" s="1" t="n">
        <v>0.173384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</v>
      </c>
      <c r="D55" s="1" t="n">
        <v>0.000381</v>
      </c>
      <c r="E55" s="1" t="n">
        <v>0.014585</v>
      </c>
      <c r="F55" s="1" t="n">
        <v>0.100439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</v>
      </c>
      <c r="D56" s="1" t="n">
        <v>8.8E-005</v>
      </c>
      <c r="E56" s="1" t="n">
        <v>0.005681</v>
      </c>
      <c r="F56" s="1" t="n">
        <v>0.053835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</v>
      </c>
      <c r="D57" s="1" t="n">
        <v>1.8E-005</v>
      </c>
      <c r="E57" s="1" t="n">
        <v>0.002028</v>
      </c>
      <c r="F57" s="1" t="n">
        <v>0.026749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</v>
      </c>
      <c r="D58" s="1" t="n">
        <v>3E-006</v>
      </c>
      <c r="E58" s="1" t="n">
        <v>0.000666</v>
      </c>
      <c r="F58" s="1" t="n">
        <v>0.012346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</v>
      </c>
      <c r="D59" s="1" t="n">
        <v>1E-006</v>
      </c>
      <c r="E59" s="1" t="n">
        <v>0.000201</v>
      </c>
      <c r="F59" s="1" t="n">
        <v>0.005304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</v>
      </c>
      <c r="D60" s="1" t="n">
        <v>0</v>
      </c>
      <c r="E60" s="1" t="n">
        <v>5.6E-005</v>
      </c>
      <c r="F60" s="1" t="n">
        <v>0.002126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</v>
      </c>
      <c r="D61" s="1" t="n">
        <v>0</v>
      </c>
      <c r="E61" s="1" t="n">
        <v>1.5E-005</v>
      </c>
      <c r="F61" s="1" t="n">
        <v>0.000796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</v>
      </c>
      <c r="D62" s="1" t="n">
        <v>0</v>
      </c>
      <c r="E62" s="1" t="n">
        <v>4E-006</v>
      </c>
      <c r="F62" s="1" t="n">
        <v>0.000279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</v>
      </c>
      <c r="D63" s="1" t="n">
        <v>0</v>
      </c>
      <c r="E63" s="1" t="n">
        <v>1E-006</v>
      </c>
      <c r="F63" s="1" t="n">
        <v>9.2E-005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2.8E-005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8E-006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2E-006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1E-006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1:45:06Z</dcterms:created>
  <dc:creator/>
  <dc:description/>
  <dc:language>en-US</dc:language>
  <cp:lastModifiedBy>fujii</cp:lastModifiedBy>
  <dcterms:modified xsi:type="dcterms:W3CDTF">2007-02-22T01:46:09Z</dcterms:modified>
  <cp:revision>0</cp:revision>
  <dc:subject/>
  <dc:title/>
</cp:coreProperties>
</file>