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01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17947</c:v>
                </c:pt>
                <c:pt idx="21">
                  <c:v>0.164833</c:v>
                </c:pt>
                <c:pt idx="22">
                  <c:v>0.610733</c:v>
                </c:pt>
                <c:pt idx="23">
                  <c:v>1.150684</c:v>
                </c:pt>
                <c:pt idx="24">
                  <c:v>1.179352</c:v>
                </c:pt>
                <c:pt idx="25">
                  <c:v>0.857249</c:v>
                </c:pt>
                <c:pt idx="26">
                  <c:v>0.96583</c:v>
                </c:pt>
                <c:pt idx="27">
                  <c:v>1.123885</c:v>
                </c:pt>
                <c:pt idx="28">
                  <c:v>0.913051</c:v>
                </c:pt>
                <c:pt idx="29">
                  <c:v>0.995321</c:v>
                </c:pt>
                <c:pt idx="30">
                  <c:v>1.073195</c:v>
                </c:pt>
                <c:pt idx="31">
                  <c:v>0.915187</c:v>
                </c:pt>
                <c:pt idx="32">
                  <c:v>1.048842</c:v>
                </c:pt>
                <c:pt idx="33">
                  <c:v>1.004914</c:v>
                </c:pt>
                <c:pt idx="34">
                  <c:v>0.952021</c:v>
                </c:pt>
                <c:pt idx="35">
                  <c:v>1.064888</c:v>
                </c:pt>
                <c:pt idx="36">
                  <c:v>0.94527</c:v>
                </c:pt>
                <c:pt idx="37">
                  <c:v>1.026597</c:v>
                </c:pt>
                <c:pt idx="38">
                  <c:v>1.006741</c:v>
                </c:pt>
                <c:pt idx="39">
                  <c:v>0.965948</c:v>
                </c:pt>
                <c:pt idx="40">
                  <c:v>1.048547</c:v>
                </c:pt>
                <c:pt idx="41">
                  <c:v>0.93354</c:v>
                </c:pt>
                <c:pt idx="42">
                  <c:v>0.871519</c:v>
                </c:pt>
                <c:pt idx="43">
                  <c:v>0.372385</c:v>
                </c:pt>
                <c:pt idx="44">
                  <c:v>-0.155108</c:v>
                </c:pt>
                <c:pt idx="45">
                  <c:v>-0.156539</c:v>
                </c:pt>
                <c:pt idx="46">
                  <c:v>0.107684</c:v>
                </c:pt>
                <c:pt idx="47">
                  <c:v>0.073935</c:v>
                </c:pt>
                <c:pt idx="48">
                  <c:v>-0.16101</c:v>
                </c:pt>
                <c:pt idx="49">
                  <c:v>0.115531</c:v>
                </c:pt>
                <c:pt idx="50">
                  <c:v>-0.011595</c:v>
                </c:pt>
                <c:pt idx="51">
                  <c:v>-0.070661</c:v>
                </c:pt>
                <c:pt idx="52">
                  <c:v>0.095313</c:v>
                </c:pt>
                <c:pt idx="53">
                  <c:v>-0.070001</c:v>
                </c:pt>
                <c:pt idx="54">
                  <c:v>0.02346</c:v>
                </c:pt>
                <c:pt idx="55">
                  <c:v>0.016294</c:v>
                </c:pt>
                <c:pt idx="56">
                  <c:v>-0.033711</c:v>
                </c:pt>
                <c:pt idx="57">
                  <c:v>0.027371</c:v>
                </c:pt>
                <c:pt idx="58">
                  <c:v>-0.005584</c:v>
                </c:pt>
                <c:pt idx="59">
                  <c:v>-0.0198</c:v>
                </c:pt>
                <c:pt idx="60">
                  <c:v>0.038485</c:v>
                </c:pt>
                <c:pt idx="61">
                  <c:v>-0.044531</c:v>
                </c:pt>
                <c:pt idx="62">
                  <c:v>0.036923</c:v>
                </c:pt>
                <c:pt idx="63">
                  <c:v>-0.018584</c:v>
                </c:pt>
                <c:pt idx="64">
                  <c:v>-0.005347</c:v>
                </c:pt>
                <c:pt idx="65">
                  <c:v>0.029257</c:v>
                </c:pt>
                <c:pt idx="66">
                  <c:v>-0.048415</c:v>
                </c:pt>
                <c:pt idx="67">
                  <c:v>0.05975</c:v>
                </c:pt>
                <c:pt idx="68">
                  <c:v>-0.062083</c:v>
                </c:pt>
                <c:pt idx="69">
                  <c:v>0.055931</c:v>
                </c:pt>
                <c:pt idx="70">
                  <c:v>-0.043054</c:v>
                </c:pt>
                <c:pt idx="71">
                  <c:v>0.025915</c:v>
                </c:pt>
                <c:pt idx="72">
                  <c:v>-0.007153</c:v>
                </c:pt>
                <c:pt idx="73">
                  <c:v>-0.010827</c:v>
                </c:pt>
                <c:pt idx="74">
                  <c:v>0.026131</c:v>
                </c:pt>
                <c:pt idx="75">
                  <c:v>-0.037514</c:v>
                </c:pt>
                <c:pt idx="76">
                  <c:v>0.044391</c:v>
                </c:pt>
                <c:pt idx="77">
                  <c:v>-0.046769</c:v>
                </c:pt>
                <c:pt idx="78">
                  <c:v>0.045117</c:v>
                </c:pt>
                <c:pt idx="79">
                  <c:v>-0.040221</c:v>
                </c:pt>
                <c:pt idx="80">
                  <c:v>0.033029</c:v>
                </c:pt>
                <c:pt idx="81">
                  <c:v>-0.024526</c:v>
                </c:pt>
                <c:pt idx="82">
                  <c:v>0.015629</c:v>
                </c:pt>
                <c:pt idx="83">
                  <c:v>-0.007118</c:v>
                </c:pt>
                <c:pt idx="84">
                  <c:v>-0.000409</c:v>
                </c:pt>
                <c:pt idx="85">
                  <c:v>0.006543</c:v>
                </c:pt>
                <c:pt idx="86">
                  <c:v>-0.011066</c:v>
                </c:pt>
                <c:pt idx="87">
                  <c:v>0.013921</c:v>
                </c:pt>
                <c:pt idx="88">
                  <c:v>-0.015188</c:v>
                </c:pt>
                <c:pt idx="89">
                  <c:v>0.015049</c:v>
                </c:pt>
                <c:pt idx="90">
                  <c:v>-0.013748</c:v>
                </c:pt>
                <c:pt idx="91">
                  <c:v>0.01157</c:v>
                </c:pt>
                <c:pt idx="92">
                  <c:v>-0.008803</c:v>
                </c:pt>
                <c:pt idx="93">
                  <c:v>0.005726</c:v>
                </c:pt>
                <c:pt idx="94">
                  <c:v>-0.002589</c:v>
                </c:pt>
                <c:pt idx="95">
                  <c:v>-0.000397</c:v>
                </c:pt>
                <c:pt idx="96">
                  <c:v>0.003065</c:v>
                </c:pt>
                <c:pt idx="97">
                  <c:v>-0.00529</c:v>
                </c:pt>
                <c:pt idx="98">
                  <c:v>0.006992</c:v>
                </c:pt>
                <c:pt idx="99">
                  <c:v>-0.00813</c:v>
                </c:pt>
                <c:pt idx="100">
                  <c:v>-0.00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316</c:v>
                </c:pt>
                <c:pt idx="21">
                  <c:v>0.005502</c:v>
                </c:pt>
                <c:pt idx="22">
                  <c:v>0.042618</c:v>
                </c:pt>
                <c:pt idx="23">
                  <c:v>0.191767</c:v>
                </c:pt>
                <c:pt idx="24">
                  <c:v>0.549028</c:v>
                </c:pt>
                <c:pt idx="25">
                  <c:v>1.028676</c:v>
                </c:pt>
                <c:pt idx="26">
                  <c:v>1.2587</c:v>
                </c:pt>
                <c:pt idx="27">
                  <c:v>1.040252</c:v>
                </c:pt>
                <c:pt idx="28">
                  <c:v>0.824737</c:v>
                </c:pt>
                <c:pt idx="29">
                  <c:v>1.005944</c:v>
                </c:pt>
                <c:pt idx="30">
                  <c:v>1.129876</c:v>
                </c:pt>
                <c:pt idx="31">
                  <c:v>0.928979</c:v>
                </c:pt>
                <c:pt idx="32">
                  <c:v>0.94105</c:v>
                </c:pt>
                <c:pt idx="33">
                  <c:v>1.1018</c:v>
                </c:pt>
                <c:pt idx="34">
                  <c:v>0.964197</c:v>
                </c:pt>
                <c:pt idx="35">
                  <c:v>0.946747</c:v>
                </c:pt>
                <c:pt idx="36">
                  <c:v>1.083202</c:v>
                </c:pt>
                <c:pt idx="37">
                  <c:v>0.958596</c:v>
                </c:pt>
                <c:pt idx="38">
                  <c:v>0.973273</c:v>
                </c:pt>
                <c:pt idx="39">
                  <c:v>1.067417</c:v>
                </c:pt>
                <c:pt idx="40">
                  <c:v>0.942378</c:v>
                </c:pt>
                <c:pt idx="41">
                  <c:v>1.011489</c:v>
                </c:pt>
                <c:pt idx="42">
                  <c:v>1.03098</c:v>
                </c:pt>
                <c:pt idx="43">
                  <c:v>0.898525</c:v>
                </c:pt>
                <c:pt idx="44">
                  <c:v>0.854889</c:v>
                </c:pt>
                <c:pt idx="45">
                  <c:v>0.439929</c:v>
                </c:pt>
                <c:pt idx="46">
                  <c:v>-0.055675</c:v>
                </c:pt>
                <c:pt idx="47">
                  <c:v>-0.209796</c:v>
                </c:pt>
                <c:pt idx="48">
                  <c:v>-0.086862</c:v>
                </c:pt>
                <c:pt idx="49">
                  <c:v>0.199294</c:v>
                </c:pt>
                <c:pt idx="50">
                  <c:v>0.00101</c:v>
                </c:pt>
                <c:pt idx="51">
                  <c:v>-0.162725</c:v>
                </c:pt>
                <c:pt idx="52">
                  <c:v>0.11517</c:v>
                </c:pt>
                <c:pt idx="53">
                  <c:v>0.020761</c:v>
                </c:pt>
                <c:pt idx="54">
                  <c:v>-0.082883</c:v>
                </c:pt>
                <c:pt idx="55">
                  <c:v>0.041435</c:v>
                </c:pt>
                <c:pt idx="56">
                  <c:v>0.026514</c:v>
                </c:pt>
                <c:pt idx="57">
                  <c:v>-0.045263</c:v>
                </c:pt>
                <c:pt idx="58">
                  <c:v>0.004707</c:v>
                </c:pt>
                <c:pt idx="59">
                  <c:v>0.051271</c:v>
                </c:pt>
                <c:pt idx="60">
                  <c:v>-0.073415</c:v>
                </c:pt>
                <c:pt idx="61">
                  <c:v>0.044448</c:v>
                </c:pt>
                <c:pt idx="62">
                  <c:v>0.015916</c:v>
                </c:pt>
                <c:pt idx="63">
                  <c:v>-0.070713</c:v>
                </c:pt>
                <c:pt idx="64">
                  <c:v>0.090586</c:v>
                </c:pt>
                <c:pt idx="65">
                  <c:v>-0.068239</c:v>
                </c:pt>
                <c:pt idx="66">
                  <c:v>0.017875</c:v>
                </c:pt>
                <c:pt idx="67">
                  <c:v>0.035749</c:v>
                </c:pt>
                <c:pt idx="68">
                  <c:v>-0.070515</c:v>
                </c:pt>
                <c:pt idx="69">
                  <c:v>0.075785</c:v>
                </c:pt>
                <c:pt idx="70">
                  <c:v>-0.054287</c:v>
                </c:pt>
                <c:pt idx="71">
                  <c:v>0.018174</c:v>
                </c:pt>
                <c:pt idx="72">
                  <c:v>0.017581</c:v>
                </c:pt>
                <c:pt idx="73">
                  <c:v>-0.041221</c:v>
                </c:pt>
                <c:pt idx="74">
                  <c:v>0.047597</c:v>
                </c:pt>
                <c:pt idx="75">
                  <c:v>-0.038414</c:v>
                </c:pt>
                <c:pt idx="76">
                  <c:v>0.020086</c:v>
                </c:pt>
                <c:pt idx="77">
                  <c:v>-0.000539</c:v>
                </c:pt>
                <c:pt idx="78">
                  <c:v>-0.013702</c:v>
                </c:pt>
                <c:pt idx="79">
                  <c:v>0.019291</c:v>
                </c:pt>
                <c:pt idx="80">
                  <c:v>-0.016422</c:v>
                </c:pt>
                <c:pt idx="81">
                  <c:v>0.008026</c:v>
                </c:pt>
                <c:pt idx="82">
                  <c:v>0.001704</c:v>
                </c:pt>
                <c:pt idx="83">
                  <c:v>-0.008843</c:v>
                </c:pt>
                <c:pt idx="84">
                  <c:v>0.010891</c:v>
                </c:pt>
                <c:pt idx="85">
                  <c:v>-0.007298</c:v>
                </c:pt>
                <c:pt idx="86">
                  <c:v>-0.00064</c:v>
                </c:pt>
                <c:pt idx="87">
                  <c:v>0.010381</c:v>
                </c:pt>
                <c:pt idx="88">
                  <c:v>-0.018966</c:v>
                </c:pt>
                <c:pt idx="89">
                  <c:v>0.023831</c:v>
                </c:pt>
                <c:pt idx="90">
                  <c:v>-0.023426</c:v>
                </c:pt>
                <c:pt idx="91">
                  <c:v>0.017499</c:v>
                </c:pt>
                <c:pt idx="92">
                  <c:v>-0.007063</c:v>
                </c:pt>
                <c:pt idx="93">
                  <c:v>-0.005914</c:v>
                </c:pt>
                <c:pt idx="94">
                  <c:v>0.018978</c:v>
                </c:pt>
                <c:pt idx="95">
                  <c:v>-0.02971</c:v>
                </c:pt>
                <c:pt idx="96">
                  <c:v>0.036173</c:v>
                </c:pt>
                <c:pt idx="97">
                  <c:v>-0.037229</c:v>
                </c:pt>
                <c:pt idx="98">
                  <c:v>0.032681</c:v>
                </c:pt>
                <c:pt idx="99">
                  <c:v>-0.023228</c:v>
                </c:pt>
                <c:pt idx="100">
                  <c:v>-0.023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E-006</c:v>
                </c:pt>
                <c:pt idx="21">
                  <c:v>0.000143</c:v>
                </c:pt>
                <c:pt idx="22">
                  <c:v>0.001688</c:v>
                </c:pt>
                <c:pt idx="23">
                  <c:v>0.012169</c:v>
                </c:pt>
                <c:pt idx="24">
                  <c:v>0.059396</c:v>
                </c:pt>
                <c:pt idx="25">
                  <c:v>0.206122</c:v>
                </c:pt>
                <c:pt idx="26">
                  <c:v>0.51902</c:v>
                </c:pt>
                <c:pt idx="27">
                  <c:v>0.949131</c:v>
                </c:pt>
                <c:pt idx="28">
                  <c:v>1.244278</c:v>
                </c:pt>
                <c:pt idx="29">
                  <c:v>1.164088</c:v>
                </c:pt>
                <c:pt idx="30">
                  <c:v>0.883865</c:v>
                </c:pt>
                <c:pt idx="31">
                  <c:v>0.860519</c:v>
                </c:pt>
                <c:pt idx="32">
                  <c:v>1.090573</c:v>
                </c:pt>
                <c:pt idx="33">
                  <c:v>1.096916</c:v>
                </c:pt>
                <c:pt idx="34">
                  <c:v>0.899116</c:v>
                </c:pt>
                <c:pt idx="35">
                  <c:v>0.959442</c:v>
                </c:pt>
                <c:pt idx="36">
                  <c:v>1.105107</c:v>
                </c:pt>
                <c:pt idx="37">
                  <c:v>0.973015</c:v>
                </c:pt>
                <c:pt idx="38">
                  <c:v>0.927236</c:v>
                </c:pt>
                <c:pt idx="39">
                  <c:v>1.077435</c:v>
                </c:pt>
                <c:pt idx="40">
                  <c:v>1.001501</c:v>
                </c:pt>
                <c:pt idx="41">
                  <c:v>0.930071</c:v>
                </c:pt>
                <c:pt idx="42">
                  <c:v>1.063036</c:v>
                </c:pt>
                <c:pt idx="43">
                  <c:v>0.99957</c:v>
                </c:pt>
                <c:pt idx="44">
                  <c:v>0.929557</c:v>
                </c:pt>
                <c:pt idx="45">
                  <c:v>1.001386</c:v>
                </c:pt>
                <c:pt idx="46">
                  <c:v>0.779929</c:v>
                </c:pt>
                <c:pt idx="47">
                  <c:v>0.441319</c:v>
                </c:pt>
                <c:pt idx="48">
                  <c:v>0.110198</c:v>
                </c:pt>
                <c:pt idx="49">
                  <c:v>-0.279285</c:v>
                </c:pt>
                <c:pt idx="50">
                  <c:v>-0.175615</c:v>
                </c:pt>
                <c:pt idx="51">
                  <c:v>0.1631</c:v>
                </c:pt>
                <c:pt idx="52">
                  <c:v>0.089628</c:v>
                </c:pt>
                <c:pt idx="53">
                  <c:v>-0.068764</c:v>
                </c:pt>
                <c:pt idx="54">
                  <c:v>-0.079592</c:v>
                </c:pt>
                <c:pt idx="55">
                  <c:v>0.05696</c:v>
                </c:pt>
                <c:pt idx="56">
                  <c:v>0.084946</c:v>
                </c:pt>
                <c:pt idx="57">
                  <c:v>-0.126021</c:v>
                </c:pt>
                <c:pt idx="58">
                  <c:v>0.01493</c:v>
                </c:pt>
                <c:pt idx="59">
                  <c:v>0.109756</c:v>
                </c:pt>
                <c:pt idx="60">
                  <c:v>-0.1198</c:v>
                </c:pt>
                <c:pt idx="61">
                  <c:v>0.025783</c:v>
                </c:pt>
                <c:pt idx="62">
                  <c:v>0.069499</c:v>
                </c:pt>
                <c:pt idx="63">
                  <c:v>-0.088372</c:v>
                </c:pt>
                <c:pt idx="64">
                  <c:v>0.037236</c:v>
                </c:pt>
                <c:pt idx="65">
                  <c:v>0.023475</c:v>
                </c:pt>
                <c:pt idx="66">
                  <c:v>-0.043838</c:v>
                </c:pt>
                <c:pt idx="67">
                  <c:v>0.020785</c:v>
                </c:pt>
                <c:pt idx="68">
                  <c:v>0.012853</c:v>
                </c:pt>
                <c:pt idx="69">
                  <c:v>-0.023685</c:v>
                </c:pt>
                <c:pt idx="70">
                  <c:v>0.004142</c:v>
                </c:pt>
                <c:pt idx="71">
                  <c:v>0.026683</c:v>
                </c:pt>
                <c:pt idx="72">
                  <c:v>-0.041773</c:v>
                </c:pt>
                <c:pt idx="73">
                  <c:v>0.026982</c:v>
                </c:pt>
                <c:pt idx="74">
                  <c:v>0.010321</c:v>
                </c:pt>
                <c:pt idx="75">
                  <c:v>-0.04782</c:v>
                </c:pt>
                <c:pt idx="76">
                  <c:v>0.063123</c:v>
                </c:pt>
                <c:pt idx="77">
                  <c:v>-0.046767</c:v>
                </c:pt>
                <c:pt idx="78">
                  <c:v>0.006425</c:v>
                </c:pt>
                <c:pt idx="79">
                  <c:v>0.038439</c:v>
                </c:pt>
                <c:pt idx="80">
                  <c:v>-0.067145</c:v>
                </c:pt>
                <c:pt idx="81">
                  <c:v>0.067579</c:v>
                </c:pt>
                <c:pt idx="82">
                  <c:v>-0.040747</c:v>
                </c:pt>
                <c:pt idx="83">
                  <c:v>-0.001081</c:v>
                </c:pt>
                <c:pt idx="84">
                  <c:v>0.040719</c:v>
                </c:pt>
                <c:pt idx="85">
                  <c:v>-0.063499</c:v>
                </c:pt>
                <c:pt idx="86">
                  <c:v>0.062593</c:v>
                </c:pt>
                <c:pt idx="87">
                  <c:v>-0.040514</c:v>
                </c:pt>
                <c:pt idx="88">
                  <c:v>0.006919</c:v>
                </c:pt>
                <c:pt idx="89">
                  <c:v>0.025807</c:v>
                </c:pt>
                <c:pt idx="90">
                  <c:v>-0.047201</c:v>
                </c:pt>
                <c:pt idx="91">
                  <c:v>0.051917</c:v>
                </c:pt>
                <c:pt idx="92">
                  <c:v>-0.040677</c:v>
                </c:pt>
                <c:pt idx="93">
                  <c:v>0.019055</c:v>
                </c:pt>
                <c:pt idx="94">
                  <c:v>0.005066</c:v>
                </c:pt>
                <c:pt idx="95">
                  <c:v>-0.024311</c:v>
                </c:pt>
                <c:pt idx="96">
                  <c:v>0.03396</c:v>
                </c:pt>
                <c:pt idx="97">
                  <c:v>-0.032893</c:v>
                </c:pt>
                <c:pt idx="98">
                  <c:v>0.023273</c:v>
                </c:pt>
                <c:pt idx="99">
                  <c:v>-0.009321</c:v>
                </c:pt>
                <c:pt idx="100">
                  <c:v>-0.00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E-006</c:v>
                </c:pt>
                <c:pt idx="22">
                  <c:v>5.3E-005</c:v>
                </c:pt>
                <c:pt idx="23">
                  <c:v>0.000525</c:v>
                </c:pt>
                <c:pt idx="24">
                  <c:v>0.003637</c:v>
                </c:pt>
                <c:pt idx="25">
                  <c:v>0.018564</c:v>
                </c:pt>
                <c:pt idx="26">
                  <c:v>0.072023</c:v>
                </c:pt>
                <c:pt idx="27">
                  <c:v>0.215653</c:v>
                </c:pt>
                <c:pt idx="28">
                  <c:v>0.500249</c:v>
                </c:pt>
                <c:pt idx="29">
                  <c:v>0.89347</c:v>
                </c:pt>
                <c:pt idx="30">
                  <c:v>1.210546</c:v>
                </c:pt>
                <c:pt idx="31">
                  <c:v>1.227442</c:v>
                </c:pt>
                <c:pt idx="32">
                  <c:v>0.977409</c:v>
                </c:pt>
                <c:pt idx="33">
                  <c:v>0.819302</c:v>
                </c:pt>
                <c:pt idx="34">
                  <c:v>0.972535</c:v>
                </c:pt>
                <c:pt idx="35">
                  <c:v>1.142301</c:v>
                </c:pt>
                <c:pt idx="36">
                  <c:v>1.020461</c:v>
                </c:pt>
                <c:pt idx="37">
                  <c:v>0.878218</c:v>
                </c:pt>
                <c:pt idx="38">
                  <c:v>1.010875</c:v>
                </c:pt>
                <c:pt idx="39">
                  <c:v>1.101246</c:v>
                </c:pt>
                <c:pt idx="40">
                  <c:v>0.948931</c:v>
                </c:pt>
                <c:pt idx="41">
                  <c:v>0.936104</c:v>
                </c:pt>
                <c:pt idx="42">
                  <c:v>1.080961</c:v>
                </c:pt>
                <c:pt idx="43">
                  <c:v>1.006231</c:v>
                </c:pt>
                <c:pt idx="44">
                  <c:v>0.922583</c:v>
                </c:pt>
                <c:pt idx="45">
                  <c:v>1.04771</c:v>
                </c:pt>
                <c:pt idx="46">
                  <c:v>1.010381</c:v>
                </c:pt>
                <c:pt idx="47">
                  <c:v>0.856907</c:v>
                </c:pt>
                <c:pt idx="48">
                  <c:v>0.82083</c:v>
                </c:pt>
                <c:pt idx="49">
                  <c:v>0.531114</c:v>
                </c:pt>
                <c:pt idx="50">
                  <c:v>0.042653</c:v>
                </c:pt>
                <c:pt idx="51">
                  <c:v>-0.175465</c:v>
                </c:pt>
                <c:pt idx="52">
                  <c:v>-0.204664</c:v>
                </c:pt>
                <c:pt idx="53">
                  <c:v>-0.03433</c:v>
                </c:pt>
                <c:pt idx="54">
                  <c:v>0.222073</c:v>
                </c:pt>
                <c:pt idx="55">
                  <c:v>0.0339</c:v>
                </c:pt>
                <c:pt idx="56">
                  <c:v>-0.188419</c:v>
                </c:pt>
                <c:pt idx="57">
                  <c:v>0.027964</c:v>
                </c:pt>
                <c:pt idx="58">
                  <c:v>0.106717</c:v>
                </c:pt>
                <c:pt idx="59">
                  <c:v>-0.037911</c:v>
                </c:pt>
                <c:pt idx="60">
                  <c:v>-0.053258</c:v>
                </c:pt>
                <c:pt idx="61">
                  <c:v>0.015584</c:v>
                </c:pt>
                <c:pt idx="62">
                  <c:v>0.064361</c:v>
                </c:pt>
                <c:pt idx="63">
                  <c:v>-0.047997</c:v>
                </c:pt>
                <c:pt idx="64">
                  <c:v>-0.050506</c:v>
                </c:pt>
                <c:pt idx="65">
                  <c:v>0.105111</c:v>
                </c:pt>
                <c:pt idx="66">
                  <c:v>-0.047773</c:v>
                </c:pt>
                <c:pt idx="67">
                  <c:v>-0.060702</c:v>
                </c:pt>
                <c:pt idx="68">
                  <c:v>0.111908</c:v>
                </c:pt>
                <c:pt idx="69">
                  <c:v>-0.063706</c:v>
                </c:pt>
                <c:pt idx="70">
                  <c:v>-0.031619</c:v>
                </c:pt>
                <c:pt idx="71">
                  <c:v>0.090239</c:v>
                </c:pt>
                <c:pt idx="72">
                  <c:v>-0.073012</c:v>
                </c:pt>
                <c:pt idx="73">
                  <c:v>0.007408</c:v>
                </c:pt>
                <c:pt idx="74">
                  <c:v>0.048783</c:v>
                </c:pt>
                <c:pt idx="75">
                  <c:v>-0.058219</c:v>
                </c:pt>
                <c:pt idx="76">
                  <c:v>0.026557</c:v>
                </c:pt>
                <c:pt idx="77">
                  <c:v>0.01259</c:v>
                </c:pt>
                <c:pt idx="78">
                  <c:v>-0.02926</c:v>
                </c:pt>
                <c:pt idx="79">
                  <c:v>0.018025</c:v>
                </c:pt>
                <c:pt idx="80">
                  <c:v>0.004058</c:v>
                </c:pt>
                <c:pt idx="81">
                  <c:v>-0.015318</c:v>
                </c:pt>
                <c:pt idx="82">
                  <c:v>0.006812</c:v>
                </c:pt>
                <c:pt idx="83">
                  <c:v>0.012896</c:v>
                </c:pt>
                <c:pt idx="84">
                  <c:v>-0.026335</c:v>
                </c:pt>
                <c:pt idx="85">
                  <c:v>0.020854</c:v>
                </c:pt>
                <c:pt idx="86">
                  <c:v>0.002502</c:v>
                </c:pt>
                <c:pt idx="87">
                  <c:v>-0.030049</c:v>
                </c:pt>
                <c:pt idx="88">
                  <c:v>0.044544</c:v>
                </c:pt>
                <c:pt idx="89">
                  <c:v>-0.035853</c:v>
                </c:pt>
                <c:pt idx="90">
                  <c:v>0.006791</c:v>
                </c:pt>
                <c:pt idx="91">
                  <c:v>0.028638</c:v>
                </c:pt>
                <c:pt idx="92">
                  <c:v>-0.052905</c:v>
                </c:pt>
                <c:pt idx="93">
                  <c:v>0.053941</c:v>
                </c:pt>
                <c:pt idx="94">
                  <c:v>-0.03081</c:v>
                </c:pt>
                <c:pt idx="95">
                  <c:v>-0.006344</c:v>
                </c:pt>
                <c:pt idx="96">
                  <c:v>0.041447</c:v>
                </c:pt>
                <c:pt idx="97">
                  <c:v>-0.059859</c:v>
                </c:pt>
                <c:pt idx="98">
                  <c:v>0.054491</c:v>
                </c:pt>
                <c:pt idx="99">
                  <c:v>-0.028189</c:v>
                </c:pt>
                <c:pt idx="100">
                  <c:v>-0.028189</c:v>
                </c:pt>
              </c:numCache>
            </c:numRef>
          </c:yVal>
          <c:smooth val="0"/>
        </c:ser>
        <c:axId val="25858565"/>
        <c:axId val="50841775"/>
      </c:scatterChart>
      <c:valAx>
        <c:axId val="2585856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41775"/>
        <c:crossesAt val="0"/>
        <c:crossBetween val="midCat"/>
      </c:valAx>
      <c:valAx>
        <c:axId val="50841775"/>
        <c:scaling>
          <c:orientation val="minMax"/>
          <c:max val="1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58565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2200148452168"/>
          <c:y val="0.0823910645339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017947</v>
      </c>
      <c r="D23" s="1" t="n">
        <v>0.000316</v>
      </c>
      <c r="E23" s="1" t="n">
        <v>6E-006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164833</v>
      </c>
      <c r="D24" s="1" t="n">
        <v>0.005502</v>
      </c>
      <c r="E24" s="1" t="n">
        <v>0.000143</v>
      </c>
      <c r="F24" s="1" t="n">
        <v>3E-006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610733</v>
      </c>
      <c r="D25" s="1" t="n">
        <v>0.042618</v>
      </c>
      <c r="E25" s="1" t="n">
        <v>0.001688</v>
      </c>
      <c r="F25" s="1" t="n">
        <v>5.3E-005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1.150684</v>
      </c>
      <c r="D26" s="1" t="n">
        <v>0.191767</v>
      </c>
      <c r="E26" s="1" t="n">
        <v>0.012169</v>
      </c>
      <c r="F26" s="1" t="n">
        <v>0.000525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1.179352</v>
      </c>
      <c r="D27" s="1" t="n">
        <v>0.549028</v>
      </c>
      <c r="E27" s="1" t="n">
        <v>0.059396</v>
      </c>
      <c r="F27" s="1" t="n">
        <v>0.003637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857249</v>
      </c>
      <c r="D28" s="1" t="n">
        <v>1.028676</v>
      </c>
      <c r="E28" s="1" t="n">
        <v>0.206122</v>
      </c>
      <c r="F28" s="1" t="n">
        <v>0.018564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6583</v>
      </c>
      <c r="D29" s="1" t="n">
        <v>1.2587</v>
      </c>
      <c r="E29" s="1" t="n">
        <v>0.51902</v>
      </c>
      <c r="F29" s="1" t="n">
        <v>0.072023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1.123885</v>
      </c>
      <c r="D30" s="1" t="n">
        <v>1.040252</v>
      </c>
      <c r="E30" s="1" t="n">
        <v>0.949131</v>
      </c>
      <c r="F30" s="1" t="n">
        <v>0.215653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913051</v>
      </c>
      <c r="D31" s="1" t="n">
        <v>0.824737</v>
      </c>
      <c r="E31" s="1" t="n">
        <v>1.244278</v>
      </c>
      <c r="F31" s="1" t="n">
        <v>0.500249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995321</v>
      </c>
      <c r="D32" s="1" t="n">
        <v>1.005944</v>
      </c>
      <c r="E32" s="1" t="n">
        <v>1.164088</v>
      </c>
      <c r="F32" s="1" t="n">
        <v>0.89347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.073195</v>
      </c>
      <c r="D33" s="1" t="n">
        <v>1.129876</v>
      </c>
      <c r="E33" s="1" t="n">
        <v>0.883865</v>
      </c>
      <c r="F33" s="1" t="n">
        <v>1.210546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915187</v>
      </c>
      <c r="D34" s="1" t="n">
        <v>0.928979</v>
      </c>
      <c r="E34" s="1" t="n">
        <v>0.860519</v>
      </c>
      <c r="F34" s="1" t="n">
        <v>1.22744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.048842</v>
      </c>
      <c r="D35" s="1" t="n">
        <v>0.94105</v>
      </c>
      <c r="E35" s="1" t="n">
        <v>1.090573</v>
      </c>
      <c r="F35" s="1" t="n">
        <v>0.977409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1.004914</v>
      </c>
      <c r="D36" s="1" t="n">
        <v>1.1018</v>
      </c>
      <c r="E36" s="1" t="n">
        <v>1.096916</v>
      </c>
      <c r="F36" s="1" t="n">
        <v>0.81930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0.952021</v>
      </c>
      <c r="D37" s="1" t="n">
        <v>0.964197</v>
      </c>
      <c r="E37" s="1" t="n">
        <v>0.899116</v>
      </c>
      <c r="F37" s="1" t="n">
        <v>0.972535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.064888</v>
      </c>
      <c r="D38" s="1" t="n">
        <v>0.946747</v>
      </c>
      <c r="E38" s="1" t="n">
        <v>0.959442</v>
      </c>
      <c r="F38" s="1" t="n">
        <v>1.142301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94527</v>
      </c>
      <c r="D39" s="1" t="n">
        <v>1.083202</v>
      </c>
      <c r="E39" s="1" t="n">
        <v>1.105107</v>
      </c>
      <c r="F39" s="1" t="n">
        <v>1.020461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1.026597</v>
      </c>
      <c r="D40" s="1" t="n">
        <v>0.958596</v>
      </c>
      <c r="E40" s="1" t="n">
        <v>0.973015</v>
      </c>
      <c r="F40" s="1" t="n">
        <v>0.878218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006741</v>
      </c>
      <c r="D41" s="1" t="n">
        <v>0.973273</v>
      </c>
      <c r="E41" s="1" t="n">
        <v>0.927236</v>
      </c>
      <c r="F41" s="1" t="n">
        <v>1.010875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965948</v>
      </c>
      <c r="D42" s="1" t="n">
        <v>1.067417</v>
      </c>
      <c r="E42" s="1" t="n">
        <v>1.077435</v>
      </c>
      <c r="F42" s="1" t="n">
        <v>1.101246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048547</v>
      </c>
      <c r="D43" s="1" t="n">
        <v>0.942378</v>
      </c>
      <c r="E43" s="1" t="n">
        <v>1.001501</v>
      </c>
      <c r="F43" s="1" t="n">
        <v>0.948931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93354</v>
      </c>
      <c r="D44" s="1" t="n">
        <v>1.011489</v>
      </c>
      <c r="E44" s="1" t="n">
        <v>0.930071</v>
      </c>
      <c r="F44" s="1" t="n">
        <v>0.936104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871519</v>
      </c>
      <c r="D45" s="1" t="n">
        <v>1.03098</v>
      </c>
      <c r="E45" s="1" t="n">
        <v>1.063036</v>
      </c>
      <c r="F45" s="1" t="n">
        <v>1.080961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372385</v>
      </c>
      <c r="D46" s="1" t="n">
        <v>0.898525</v>
      </c>
      <c r="E46" s="1" t="n">
        <v>0.99957</v>
      </c>
      <c r="F46" s="1" t="n">
        <v>1.006231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-0.155108</v>
      </c>
      <c r="D47" s="1" t="n">
        <v>0.854889</v>
      </c>
      <c r="E47" s="1" t="n">
        <v>0.929557</v>
      </c>
      <c r="F47" s="1" t="n">
        <v>0.922583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-0.156539</v>
      </c>
      <c r="D48" s="1" t="n">
        <v>0.439929</v>
      </c>
      <c r="E48" s="1" t="n">
        <v>1.001386</v>
      </c>
      <c r="F48" s="1" t="n">
        <v>1.04771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107684</v>
      </c>
      <c r="D49" s="1" t="n">
        <v>-0.055675</v>
      </c>
      <c r="E49" s="1" t="n">
        <v>0.779929</v>
      </c>
      <c r="F49" s="1" t="n">
        <v>1.010381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073935</v>
      </c>
      <c r="D50" s="1" t="n">
        <v>-0.209796</v>
      </c>
      <c r="E50" s="1" t="n">
        <v>0.441319</v>
      </c>
      <c r="F50" s="1" t="n">
        <v>0.856907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-0.16101</v>
      </c>
      <c r="D51" s="1" t="n">
        <v>-0.086862</v>
      </c>
      <c r="E51" s="1" t="n">
        <v>0.110198</v>
      </c>
      <c r="F51" s="1" t="n">
        <v>0.82083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.115531</v>
      </c>
      <c r="D52" s="1" t="n">
        <v>0.199294</v>
      </c>
      <c r="E52" s="1" t="n">
        <v>-0.279285</v>
      </c>
      <c r="F52" s="1" t="n">
        <v>0.531114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-0.011595</v>
      </c>
      <c r="D53" s="1" t="n">
        <v>0.00101</v>
      </c>
      <c r="E53" s="1" t="n">
        <v>-0.175615</v>
      </c>
      <c r="F53" s="1" t="n">
        <v>0.042653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-0.070661</v>
      </c>
      <c r="D54" s="1" t="n">
        <v>-0.162725</v>
      </c>
      <c r="E54" s="1" t="n">
        <v>0.1631</v>
      </c>
      <c r="F54" s="1" t="n">
        <v>-0.175465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095313</v>
      </c>
      <c r="D55" s="1" t="n">
        <v>0.11517</v>
      </c>
      <c r="E55" s="1" t="n">
        <v>0.089628</v>
      </c>
      <c r="F55" s="1" t="n">
        <v>-0.204664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-0.070001</v>
      </c>
      <c r="D56" s="1" t="n">
        <v>0.020761</v>
      </c>
      <c r="E56" s="1" t="n">
        <v>-0.068764</v>
      </c>
      <c r="F56" s="1" t="n">
        <v>-0.03433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.02346</v>
      </c>
      <c r="D57" s="1" t="n">
        <v>-0.082883</v>
      </c>
      <c r="E57" s="1" t="n">
        <v>-0.079592</v>
      </c>
      <c r="F57" s="1" t="n">
        <v>0.222073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.016294</v>
      </c>
      <c r="D58" s="1" t="n">
        <v>0.041435</v>
      </c>
      <c r="E58" s="1" t="n">
        <v>0.05696</v>
      </c>
      <c r="F58" s="1" t="n">
        <v>0.0339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-0.033711</v>
      </c>
      <c r="D59" s="1" t="n">
        <v>0.026514</v>
      </c>
      <c r="E59" s="1" t="n">
        <v>0.084946</v>
      </c>
      <c r="F59" s="1" t="n">
        <v>-0.188419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027371</v>
      </c>
      <c r="D60" s="1" t="n">
        <v>-0.045263</v>
      </c>
      <c r="E60" s="1" t="n">
        <v>-0.126021</v>
      </c>
      <c r="F60" s="1" t="n">
        <v>0.027964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-0.005584</v>
      </c>
      <c r="D61" s="1" t="n">
        <v>0.004707</v>
      </c>
      <c r="E61" s="1" t="n">
        <v>0.01493</v>
      </c>
      <c r="F61" s="1" t="n">
        <v>0.106717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-0.0198</v>
      </c>
      <c r="D62" s="1" t="n">
        <v>0.051271</v>
      </c>
      <c r="E62" s="1" t="n">
        <v>0.109756</v>
      </c>
      <c r="F62" s="1" t="n">
        <v>-0.037911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038485</v>
      </c>
      <c r="D63" s="1" t="n">
        <v>-0.073415</v>
      </c>
      <c r="E63" s="1" t="n">
        <v>-0.1198</v>
      </c>
      <c r="F63" s="1" t="n">
        <v>-0.053258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-0.044531</v>
      </c>
      <c r="D64" s="1" t="n">
        <v>0.044448</v>
      </c>
      <c r="E64" s="1" t="n">
        <v>0.025783</v>
      </c>
      <c r="F64" s="1" t="n">
        <v>0.015584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.036923</v>
      </c>
      <c r="D65" s="1" t="n">
        <v>0.015916</v>
      </c>
      <c r="E65" s="1" t="n">
        <v>0.069499</v>
      </c>
      <c r="F65" s="1" t="n">
        <v>0.064361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-0.018584</v>
      </c>
      <c r="D66" s="1" t="n">
        <v>-0.070713</v>
      </c>
      <c r="E66" s="1" t="n">
        <v>-0.088372</v>
      </c>
      <c r="F66" s="1" t="n">
        <v>-0.047997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-0.005347</v>
      </c>
      <c r="D67" s="1" t="n">
        <v>0.090586</v>
      </c>
      <c r="E67" s="1" t="n">
        <v>0.037236</v>
      </c>
      <c r="F67" s="1" t="n">
        <v>-0.050506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.029257</v>
      </c>
      <c r="D68" s="1" t="n">
        <v>-0.068239</v>
      </c>
      <c r="E68" s="1" t="n">
        <v>0.023475</v>
      </c>
      <c r="F68" s="1" t="n">
        <v>0.105111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-0.048415</v>
      </c>
      <c r="D69" s="1" t="n">
        <v>0.017875</v>
      </c>
      <c r="E69" s="1" t="n">
        <v>-0.043838</v>
      </c>
      <c r="F69" s="1" t="n">
        <v>-0.047773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.05975</v>
      </c>
      <c r="D70" s="1" t="n">
        <v>0.035749</v>
      </c>
      <c r="E70" s="1" t="n">
        <v>0.020785</v>
      </c>
      <c r="F70" s="1" t="n">
        <v>-0.06070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-0.062083</v>
      </c>
      <c r="D71" s="1" t="n">
        <v>-0.070515</v>
      </c>
      <c r="E71" s="1" t="n">
        <v>0.012853</v>
      </c>
      <c r="F71" s="1" t="n">
        <v>0.111908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.055931</v>
      </c>
      <c r="D72" s="1" t="n">
        <v>0.075785</v>
      </c>
      <c r="E72" s="1" t="n">
        <v>-0.023685</v>
      </c>
      <c r="F72" s="1" t="n">
        <v>-0.063706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-0.043054</v>
      </c>
      <c r="D73" s="1" t="n">
        <v>-0.054287</v>
      </c>
      <c r="E73" s="1" t="n">
        <v>0.004142</v>
      </c>
      <c r="F73" s="1" t="n">
        <v>-0.031619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.025915</v>
      </c>
      <c r="D74" s="1" t="n">
        <v>0.018174</v>
      </c>
      <c r="E74" s="1" t="n">
        <v>0.026683</v>
      </c>
      <c r="F74" s="1" t="n">
        <v>0.090239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-0.007153</v>
      </c>
      <c r="D75" s="1" t="n">
        <v>0.017581</v>
      </c>
      <c r="E75" s="1" t="n">
        <v>-0.041773</v>
      </c>
      <c r="F75" s="1" t="n">
        <v>-0.07301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-0.010827</v>
      </c>
      <c r="D76" s="1" t="n">
        <v>-0.041221</v>
      </c>
      <c r="E76" s="1" t="n">
        <v>0.026982</v>
      </c>
      <c r="F76" s="1" t="n">
        <v>0.007408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.026131</v>
      </c>
      <c r="D77" s="1" t="n">
        <v>0.047597</v>
      </c>
      <c r="E77" s="1" t="n">
        <v>0.010321</v>
      </c>
      <c r="F77" s="1" t="n">
        <v>0.048783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-0.037514</v>
      </c>
      <c r="D78" s="1" t="n">
        <v>-0.038414</v>
      </c>
      <c r="E78" s="1" t="n">
        <v>-0.04782</v>
      </c>
      <c r="F78" s="1" t="n">
        <v>-0.058219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.044391</v>
      </c>
      <c r="D79" s="1" t="n">
        <v>0.020086</v>
      </c>
      <c r="E79" s="1" t="n">
        <v>0.063123</v>
      </c>
      <c r="F79" s="1" t="n">
        <v>0.026557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-0.046769</v>
      </c>
      <c r="D80" s="1" t="n">
        <v>-0.000539</v>
      </c>
      <c r="E80" s="1" t="n">
        <v>-0.046767</v>
      </c>
      <c r="F80" s="1" t="n">
        <v>0.01259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.045117</v>
      </c>
      <c r="D81" s="1" t="n">
        <v>-0.013702</v>
      </c>
      <c r="E81" s="1" t="n">
        <v>0.006425</v>
      </c>
      <c r="F81" s="1" t="n">
        <v>-0.02926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-0.040221</v>
      </c>
      <c r="D82" s="1" t="n">
        <v>0.019291</v>
      </c>
      <c r="E82" s="1" t="n">
        <v>0.038439</v>
      </c>
      <c r="F82" s="1" t="n">
        <v>0.018025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.033029</v>
      </c>
      <c r="D83" s="1" t="n">
        <v>-0.016422</v>
      </c>
      <c r="E83" s="1" t="n">
        <v>-0.067145</v>
      </c>
      <c r="F83" s="1" t="n">
        <v>0.004058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-0.024526</v>
      </c>
      <c r="D84" s="1" t="n">
        <v>0.008026</v>
      </c>
      <c r="E84" s="1" t="n">
        <v>0.067579</v>
      </c>
      <c r="F84" s="1" t="n">
        <v>-0.015318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.015629</v>
      </c>
      <c r="D85" s="1" t="n">
        <v>0.001704</v>
      </c>
      <c r="E85" s="1" t="n">
        <v>-0.040747</v>
      </c>
      <c r="F85" s="1" t="n">
        <v>0.00681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-0.007118</v>
      </c>
      <c r="D86" s="1" t="n">
        <v>-0.008843</v>
      </c>
      <c r="E86" s="1" t="n">
        <v>-0.001081</v>
      </c>
      <c r="F86" s="1" t="n">
        <v>0.012896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-0.000409</v>
      </c>
      <c r="D87" s="1" t="n">
        <v>0.010891</v>
      </c>
      <c r="E87" s="1" t="n">
        <v>0.040719</v>
      </c>
      <c r="F87" s="1" t="n">
        <v>-0.026335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.006543</v>
      </c>
      <c r="D88" s="1" t="n">
        <v>-0.007298</v>
      </c>
      <c r="E88" s="1" t="n">
        <v>-0.063499</v>
      </c>
      <c r="F88" s="1" t="n">
        <v>0.020854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-0.011066</v>
      </c>
      <c r="D89" s="1" t="n">
        <v>-0.00064</v>
      </c>
      <c r="E89" s="1" t="n">
        <v>0.062593</v>
      </c>
      <c r="F89" s="1" t="n">
        <v>0.00250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.013921</v>
      </c>
      <c r="D90" s="1" t="n">
        <v>0.010381</v>
      </c>
      <c r="E90" s="1" t="n">
        <v>-0.040514</v>
      </c>
      <c r="F90" s="1" t="n">
        <v>-0.030049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-0.015188</v>
      </c>
      <c r="D91" s="1" t="n">
        <v>-0.018966</v>
      </c>
      <c r="E91" s="1" t="n">
        <v>0.006919</v>
      </c>
      <c r="F91" s="1" t="n">
        <v>0.044544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.015049</v>
      </c>
      <c r="D92" s="1" t="n">
        <v>0.023831</v>
      </c>
      <c r="E92" s="1" t="n">
        <v>0.025807</v>
      </c>
      <c r="F92" s="1" t="n">
        <v>-0.035853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-0.013748</v>
      </c>
      <c r="D93" s="1" t="n">
        <v>-0.023426</v>
      </c>
      <c r="E93" s="1" t="n">
        <v>-0.047201</v>
      </c>
      <c r="F93" s="1" t="n">
        <v>0.006791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.01157</v>
      </c>
      <c r="D94" s="1" t="n">
        <v>0.017499</v>
      </c>
      <c r="E94" s="1" t="n">
        <v>0.051917</v>
      </c>
      <c r="F94" s="1" t="n">
        <v>0.028638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-0.008803</v>
      </c>
      <c r="D95" s="1" t="n">
        <v>-0.007063</v>
      </c>
      <c r="E95" s="1" t="n">
        <v>-0.040677</v>
      </c>
      <c r="F95" s="1" t="n">
        <v>-0.052905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.005726</v>
      </c>
      <c r="D96" s="1" t="n">
        <v>-0.005914</v>
      </c>
      <c r="E96" s="1" t="n">
        <v>0.019055</v>
      </c>
      <c r="F96" s="1" t="n">
        <v>0.053941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-0.002589</v>
      </c>
      <c r="D97" s="1" t="n">
        <v>0.018978</v>
      </c>
      <c r="E97" s="1" t="n">
        <v>0.005066</v>
      </c>
      <c r="F97" s="1" t="n">
        <v>-0.03081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-0.000397</v>
      </c>
      <c r="D98" s="1" t="n">
        <v>-0.02971</v>
      </c>
      <c r="E98" s="1" t="n">
        <v>-0.024311</v>
      </c>
      <c r="F98" s="1" t="n">
        <v>-0.006344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.003065</v>
      </c>
      <c r="D99" s="1" t="n">
        <v>0.036173</v>
      </c>
      <c r="E99" s="1" t="n">
        <v>0.03396</v>
      </c>
      <c r="F99" s="1" t="n">
        <v>0.041447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-0.00529</v>
      </c>
      <c r="D100" s="1" t="n">
        <v>-0.037229</v>
      </c>
      <c r="E100" s="1" t="n">
        <v>-0.032893</v>
      </c>
      <c r="F100" s="1" t="n">
        <v>-0.059859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.006992</v>
      </c>
      <c r="D101" s="1" t="n">
        <v>0.032681</v>
      </c>
      <c r="E101" s="1" t="n">
        <v>0.023273</v>
      </c>
      <c r="F101" s="1" t="n">
        <v>0.054491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-0.00813</v>
      </c>
      <c r="D102" s="1" t="n">
        <v>-0.023228</v>
      </c>
      <c r="E102" s="1" t="n">
        <v>-0.009321</v>
      </c>
      <c r="F102" s="1" t="n">
        <v>-0.028189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-0.00813</v>
      </c>
      <c r="D103" s="1" t="n">
        <v>-0.023228</v>
      </c>
      <c r="E103" s="1" t="n">
        <v>-0.009321</v>
      </c>
      <c r="F103" s="1" t="n">
        <v>-0.028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56:38Z</dcterms:created>
  <dc:creator/>
  <dc:description/>
  <dc:language>en-US</dc:language>
  <cp:lastModifiedBy>fujii</cp:lastModifiedBy>
  <dcterms:modified xsi:type="dcterms:W3CDTF">2007-01-29T11:56:38Z</dcterms:modified>
  <cp:revision>0</cp:revision>
  <dc:subject/>
  <dc:title/>
</cp:coreProperties>
</file>